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3"/>
  </bookViews>
  <sheets>
    <sheet name="Biovolume" sheetId="1" state="visible" r:id="rId2"/>
    <sheet name="GANDRIA" sheetId="2" state="visible" r:id="rId3"/>
    <sheet name="MELIDE" sheetId="3" state="visible" r:id="rId4"/>
    <sheet name="FIGINO" sheetId="4" state="visible" r:id="rId5"/>
  </sheets>
  <definedNames>
    <definedName function="false" hidden="false" localSheetId="3" name="_xlnm.Print_Area" vbProcedure="false">FIGINO!$A$1:$M$32,FIGINO!$Y$1:$AH$32</definedName>
    <definedName function="false" hidden="false" localSheetId="1" name="_xlnm.Print_Area" vbProcedure="false">GANDRIA!$A$1:$M$32,GANDRIA!$Y$1:$AH$32</definedName>
    <definedName function="false" hidden="false" localSheetId="2" name="_xlnm.Print_Area" vbProcedure="false">MELIDE!$A$1:$M$32,MELIDE!$Y$1:$AH$32</definedName>
    <definedName function="false" hidden="false" name="AGNO" vbProcedure="false">#REF!</definedName>
    <definedName function="false" hidden="false" name="CAPOLAGO" vbProcedure="false">#REF!</definedName>
    <definedName function="false" hidden="false" name="FIGINO" vbProcedure="false">#REF!</definedName>
    <definedName function="false" hidden="false" name="GANDRIA" vbProcedure="false">#REF!</definedName>
    <definedName function="false" hidden="false" name="LUGANO" vbProcedure="false">#REF!</definedName>
    <definedName function="false" hidden="false" name="medie" vbProcedure="false">#REF!</definedName>
    <definedName function="false" hidden="false" name="medieAF_percentuali" vbProcedure="false">FIGINO!$Y$2:$AH$32</definedName>
    <definedName function="false" hidden="false" name="medieLG_percentuali" vbProcedure="false">GANDRIA!$Y$2:$AH$32</definedName>
    <definedName function="false" hidden="false" name="medieME_percentuali" vbProcedure="false">MELIDE!$Y$2:$AH$32</definedName>
    <definedName function="false" hidden="false" name="MEDIE_ANNUE_BN" vbProcedure="false">GANDRIA!$A$1:$C$1</definedName>
    <definedName function="false" hidden="false" name="MEDIE_ANNUE_BS" vbProcedure="false">#REF!</definedName>
    <definedName function="false" hidden="false" name="MELIDE" vbProcedure="false">#REF!</definedName>
    <definedName function="false" hidden="false" name="MORCOTE" vbProcedure="false">#REF!</definedName>
    <definedName function="false" hidden="false" name="PONTE_TRESA" vbProcedure="false">#REF!</definedName>
    <definedName function="false" hidden="false" localSheetId="2" name="MEDIE_ANNUE_BS" vbProcedure="false">MELIDE!$A$1:$A$1</definedName>
    <definedName function="false" hidden="false" localSheetId="3" name="MEDIE_ANNUE_BS" vbProcedure="false">FIGINO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22">
  <si>
    <t xml:space="preserve">Biovolume medio annuo mm3/L</t>
  </si>
  <si>
    <t xml:space="preserve">Gandria</t>
  </si>
  <si>
    <t xml:space="preserve">Melide</t>
  </si>
  <si>
    <t xml:space="preserve">Figino</t>
  </si>
  <si>
    <t xml:space="preserve">MEDIE ANNUE</t>
  </si>
  <si>
    <t xml:space="preserve">Biomassa fitoplancton [mg/m3]</t>
  </si>
  <si>
    <t xml:space="preserve">Biovolume fitoplancton [m3/L]</t>
  </si>
  <si>
    <t xml:space="preserve">Biomassa fitoplancton [%]</t>
  </si>
  <si>
    <t xml:space="preserve">biovolume medio annuo (g/m3)</t>
  </si>
  <si>
    <t xml:space="preserve">totale</t>
  </si>
  <si>
    <t xml:space="preserve">cianoficee</t>
  </si>
  <si>
    <t xml:space="preserve">crisoficee</t>
  </si>
  <si>
    <t xml:space="preserve">diatomee</t>
  </si>
  <si>
    <t xml:space="preserve">peridinee</t>
  </si>
  <si>
    <t xml:space="preserve">cloroficee</t>
  </si>
  <si>
    <t xml:space="preserve">coniugatoficee</t>
  </si>
  <si>
    <t xml:space="preserve">criptoficee</t>
  </si>
  <si>
    <t xml:space="preserve">xantoficee</t>
  </si>
  <si>
    <t xml:space="preserve">altre</t>
  </si>
  <si>
    <t xml:space="preserve">Soglia cianobatteri</t>
  </si>
  <si>
    <t xml:space="preserve">Biovolume fitoplancton [mm3/L]</t>
  </si>
  <si>
    <t xml:space="preserve">Biomassa fitoplancton [g PS/m2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4D4D4D"/>
      <name val="Calibri"/>
      <family val="2"/>
    </font>
    <font>
      <vertAlign val="superscript"/>
      <sz val="10"/>
      <color rgb="FF000000"/>
      <name val="Calibri"/>
      <family val="2"/>
    </font>
    <font>
      <sz val="7.55"/>
      <color rgb="FF4D4D4D"/>
      <name val="Calibri"/>
      <family val="2"/>
    </font>
    <font>
      <sz val="10"/>
      <name val="CG Times (WN)"/>
      <family val="0"/>
    </font>
    <font>
      <b val="true"/>
      <sz val="10"/>
      <name val="CG Times (WN)"/>
      <family val="0"/>
    </font>
    <font>
      <sz val="10"/>
      <color rgb="FFFF00FF"/>
      <name val="CG Times (WN)"/>
      <family val="0"/>
    </font>
    <font>
      <sz val="6"/>
      <name val="CG Times (WN)"/>
      <family val="0"/>
    </font>
    <font>
      <sz val="8"/>
      <color rgb="FFFF00FF"/>
      <name val="CG Times (WN)"/>
      <family val="0"/>
    </font>
    <font>
      <b val="true"/>
      <sz val="10"/>
      <color rgb="FFFF00FF"/>
      <name val="CG Times (WN)"/>
      <family val="0"/>
    </font>
    <font>
      <b val="true"/>
      <sz val="10"/>
      <color rgb="FF000000"/>
      <name val="CG Times (WN)"/>
      <family val="0"/>
    </font>
    <font>
      <sz val="10"/>
      <color rgb="FF000000"/>
      <name val="CG Times (WN)"/>
      <family val="0"/>
    </font>
    <font>
      <b val="true"/>
      <sz val="10"/>
      <color rgb="FFFF0000"/>
      <name val="CG Times (WN)"/>
      <family val="0"/>
    </font>
    <font>
      <sz val="8"/>
      <color rgb="FF4D4D4D"/>
      <name val="Calibri"/>
      <family val="2"/>
    </font>
    <font>
      <sz val="10"/>
      <color rgb="FFFF0000"/>
      <name val="CG Times (WN)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e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008080"/>
      <rgbColor rgb="FFC0C0C0"/>
      <rgbColor rgb="FF4F81BD"/>
      <rgbColor rgb="FF9999FF"/>
      <rgbColor rgb="FF953735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2D050"/>
      <rgbColor rgb="FFFFCC00"/>
      <rgbColor rgb="FFF79646"/>
      <rgbColor rgb="FFFF6600"/>
      <rgbColor rgb="FF8064A2"/>
      <rgbColor rgb="FF9BBB59"/>
      <rgbColor rgb="FF003366"/>
      <rgbColor rgb="FF339966"/>
      <rgbColor rgb="FF003300"/>
      <rgbColor rgb="FF604A7B"/>
      <rgbColor rgb="FF772C2A"/>
      <rgbColor rgb="FFC0504D"/>
      <rgbColor rgb="FF2C4D75"/>
      <rgbColor rgb="FF4D4D4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Biovolume medio annuo </a:t>
            </a:r>
          </a:p>
        </c:rich>
      </c:tx>
      <c:layout>
        <c:manualLayout>
          <c:xMode val="edge"/>
          <c:yMode val="edge"/>
          <c:x val="0.353763360490321"/>
          <c:y val="0.0462910532276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047537185141"/>
          <c:y val="0.114382785956965"/>
          <c:w val="0.888182973316391"/>
          <c:h val="0.885617214043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ovolume!$C$2</c:f>
              <c:strCache>
                <c:ptCount val="1"/>
                <c:pt idx="0">
                  <c:v>Gandri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Biovolume!$B$3:$B$46</c:f>
              <c:numCache>
                <c:formatCode>General</c:formatCode>
                <c:ptCount val="4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  <c:pt idx="40">
                  <c:v>2021</c:v>
                </c:pt>
                <c:pt idx="41">
                  <c:v>2022</c:v>
                </c:pt>
                <c:pt idx="42">
                  <c:v>2023</c:v>
                </c:pt>
                <c:pt idx="43">
                  <c:v>2024</c:v>
                </c:pt>
              </c:numCache>
            </c:numRef>
          </c:cat>
          <c:val>
            <c:numRef>
              <c:f>Biovolume!$C$3:$C$46</c:f>
              <c:numCache>
                <c:formatCode>General</c:formatCode>
                <c:ptCount val="44"/>
                <c:pt idx="0">
                  <c:v>3.07285</c:v>
                </c:pt>
                <c:pt idx="1">
                  <c:v>3.44564166666667</c:v>
                </c:pt>
                <c:pt idx="2">
                  <c:v>3.9242</c:v>
                </c:pt>
                <c:pt idx="3">
                  <c:v>3.52865833333333</c:v>
                </c:pt>
                <c:pt idx="4">
                  <c:v>2.07469444444444</c:v>
                </c:pt>
                <c:pt idx="5">
                  <c:v>3.53593333333333</c:v>
                </c:pt>
                <c:pt idx="6">
                  <c:v>3.454425</c:v>
                </c:pt>
                <c:pt idx="7">
                  <c:v>2.63088906474167</c:v>
                </c:pt>
                <c:pt idx="8">
                  <c:v>0.713057486733333</c:v>
                </c:pt>
                <c:pt idx="9">
                  <c:v>1.5612626983125</c:v>
                </c:pt>
                <c:pt idx="10">
                  <c:v>1.03588623092083</c:v>
                </c:pt>
                <c:pt idx="11">
                  <c:v>1.30799619392917</c:v>
                </c:pt>
                <c:pt idx="12">
                  <c:v>1.42077866135833</c:v>
                </c:pt>
                <c:pt idx="13">
                  <c:v>1.34424370129167</c:v>
                </c:pt>
                <c:pt idx="14">
                  <c:v>1.36756883585</c:v>
                </c:pt>
                <c:pt idx="15">
                  <c:v>1.36890625753367</c:v>
                </c:pt>
                <c:pt idx="16">
                  <c:v>1.16404470619887</c:v>
                </c:pt>
                <c:pt idx="17">
                  <c:v>0.848067365645031</c:v>
                </c:pt>
                <c:pt idx="18">
                  <c:v>1.45400698447467</c:v>
                </c:pt>
                <c:pt idx="19">
                  <c:v>1.22613439515235</c:v>
                </c:pt>
                <c:pt idx="20">
                  <c:v>1.92205119232905</c:v>
                </c:pt>
                <c:pt idx="21">
                  <c:v>1.68349507253923</c:v>
                </c:pt>
                <c:pt idx="22">
                  <c:v>1.42217312611093</c:v>
                </c:pt>
                <c:pt idx="23">
                  <c:v>1.13972207731176</c:v>
                </c:pt>
                <c:pt idx="24">
                  <c:v>1.30675307162718</c:v>
                </c:pt>
                <c:pt idx="25">
                  <c:v>0.850881885487592</c:v>
                </c:pt>
                <c:pt idx="26">
                  <c:v>0.96165913931197</c:v>
                </c:pt>
                <c:pt idx="27">
                  <c:v>1.13291803992492</c:v>
                </c:pt>
                <c:pt idx="28">
                  <c:v>0.670976045845565</c:v>
                </c:pt>
                <c:pt idx="29">
                  <c:v>0.93822545585917</c:v>
                </c:pt>
                <c:pt idx="30">
                  <c:v>1.04713141968212</c:v>
                </c:pt>
                <c:pt idx="31">
                  <c:v>1.50124498567443</c:v>
                </c:pt>
                <c:pt idx="32">
                  <c:v>1.29677236964463</c:v>
                </c:pt>
                <c:pt idx="33">
                  <c:v>1.7802</c:v>
                </c:pt>
                <c:pt idx="34">
                  <c:v>1.49682313040069</c:v>
                </c:pt>
                <c:pt idx="35">
                  <c:v>1.6593</c:v>
                </c:pt>
                <c:pt idx="36">
                  <c:v>1.52186200644916</c:v>
                </c:pt>
                <c:pt idx="37">
                  <c:v>0.870540037054204</c:v>
                </c:pt>
                <c:pt idx="38">
                  <c:v>1.102726524644</c:v>
                </c:pt>
                <c:pt idx="39">
                  <c:v>1.36582212759906</c:v>
                </c:pt>
                <c:pt idx="40">
                  <c:v>1.14189705935407</c:v>
                </c:pt>
                <c:pt idx="41">
                  <c:v>1.19875535165654</c:v>
                </c:pt>
                <c:pt idx="42">
                  <c:v>0.899516123112332</c:v>
                </c:pt>
                <c:pt idx="43">
                  <c:v>1.37330319002527</c:v>
                </c:pt>
              </c:numCache>
            </c:numRef>
          </c:val>
        </c:ser>
        <c:ser>
          <c:idx val="1"/>
          <c:order val="1"/>
          <c:tx>
            <c:strRef>
              <c:f>Biovolume!$D$2</c:f>
              <c:strCache>
                <c:ptCount val="1"/>
                <c:pt idx="0">
                  <c:v>Melide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Biovolume!$B$3:$B$46</c:f>
              <c:numCache>
                <c:formatCode>General</c:formatCode>
                <c:ptCount val="4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  <c:pt idx="40">
                  <c:v>2021</c:v>
                </c:pt>
                <c:pt idx="41">
                  <c:v>2022</c:v>
                </c:pt>
                <c:pt idx="42">
                  <c:v>2023</c:v>
                </c:pt>
                <c:pt idx="43">
                  <c:v>2024</c:v>
                </c:pt>
              </c:numCache>
            </c:numRef>
          </c:cat>
          <c:val>
            <c:numRef>
              <c:f>Biovolume!$D$3:$D$46</c:f>
              <c:numCache>
                <c:formatCode>General</c:formatCode>
                <c:ptCount val="44"/>
                <c:pt idx="2">
                  <c:v>4.3884</c:v>
                </c:pt>
                <c:pt idx="3">
                  <c:v>2.923525</c:v>
                </c:pt>
                <c:pt idx="4">
                  <c:v>2.81033055555556</c:v>
                </c:pt>
                <c:pt idx="5">
                  <c:v>2.91654166666667</c:v>
                </c:pt>
                <c:pt idx="6">
                  <c:v>2.52325833333333</c:v>
                </c:pt>
                <c:pt idx="7">
                  <c:v>3.59749166666667</c:v>
                </c:pt>
                <c:pt idx="8">
                  <c:v>1.12489498745833</c:v>
                </c:pt>
                <c:pt idx="9">
                  <c:v>1.83505609675</c:v>
                </c:pt>
                <c:pt idx="10">
                  <c:v>1.27456224795</c:v>
                </c:pt>
                <c:pt idx="11">
                  <c:v>1.42535388259489</c:v>
                </c:pt>
                <c:pt idx="12">
                  <c:v>1.61703497619792</c:v>
                </c:pt>
                <c:pt idx="13">
                  <c:v>1.30654339460417</c:v>
                </c:pt>
                <c:pt idx="14">
                  <c:v>1.01297015010417</c:v>
                </c:pt>
                <c:pt idx="15">
                  <c:v>1.45491400119414</c:v>
                </c:pt>
                <c:pt idx="16">
                  <c:v>1.2780301181189</c:v>
                </c:pt>
                <c:pt idx="17">
                  <c:v>1.3271709181497</c:v>
                </c:pt>
                <c:pt idx="18">
                  <c:v>1.34948314027177</c:v>
                </c:pt>
                <c:pt idx="19">
                  <c:v>1.38086644900112</c:v>
                </c:pt>
                <c:pt idx="20">
                  <c:v>1.6892687307162</c:v>
                </c:pt>
                <c:pt idx="21">
                  <c:v>1.80790824443547</c:v>
                </c:pt>
                <c:pt idx="22">
                  <c:v>1.46844861293441</c:v>
                </c:pt>
                <c:pt idx="23">
                  <c:v>1.24845897903455</c:v>
                </c:pt>
                <c:pt idx="24">
                  <c:v>1.14640000578818</c:v>
                </c:pt>
                <c:pt idx="25">
                  <c:v>0.96823255666349</c:v>
                </c:pt>
                <c:pt idx="26">
                  <c:v>0.820690832308513</c:v>
                </c:pt>
                <c:pt idx="27">
                  <c:v>1.03914990776003</c:v>
                </c:pt>
                <c:pt idx="28">
                  <c:v>0.852610705131783</c:v>
                </c:pt>
                <c:pt idx="29">
                  <c:v>0.977870464047753</c:v>
                </c:pt>
                <c:pt idx="30">
                  <c:v>1.11051459095508</c:v>
                </c:pt>
                <c:pt idx="31">
                  <c:v>1.10644503569827</c:v>
                </c:pt>
                <c:pt idx="32">
                  <c:v>1.68737308304907</c:v>
                </c:pt>
                <c:pt idx="33">
                  <c:v>2.1798</c:v>
                </c:pt>
                <c:pt idx="34">
                  <c:v>1.6724</c:v>
                </c:pt>
                <c:pt idx="35">
                  <c:v>1.3213</c:v>
                </c:pt>
                <c:pt idx="36">
                  <c:v>1.46622856599911</c:v>
                </c:pt>
                <c:pt idx="37">
                  <c:v>1.07206295818004</c:v>
                </c:pt>
                <c:pt idx="38">
                  <c:v>1.21258368964494</c:v>
                </c:pt>
                <c:pt idx="39">
                  <c:v>1.6538270449283</c:v>
                </c:pt>
              </c:numCache>
            </c:numRef>
          </c:val>
        </c:ser>
        <c:ser>
          <c:idx val="2"/>
          <c:order val="2"/>
          <c:tx>
            <c:strRef>
              <c:f>Biovolume!$E$2</c:f>
              <c:strCache>
                <c:ptCount val="1"/>
                <c:pt idx="0">
                  <c:v>Figino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Biovolume!$B$3:$B$46</c:f>
              <c:numCache>
                <c:formatCode>General</c:formatCode>
                <c:ptCount val="4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  <c:pt idx="40">
                  <c:v>2021</c:v>
                </c:pt>
                <c:pt idx="41">
                  <c:v>2022</c:v>
                </c:pt>
                <c:pt idx="42">
                  <c:v>2023</c:v>
                </c:pt>
                <c:pt idx="43">
                  <c:v>2024</c:v>
                </c:pt>
              </c:numCache>
            </c:numRef>
          </c:cat>
          <c:val>
            <c:numRef>
              <c:f>Biovolume!$E$3:$E$46</c:f>
              <c:numCache>
                <c:formatCode>General</c:formatCode>
                <c:ptCount val="44"/>
                <c:pt idx="0">
                  <c:v>3.28955833333333</c:v>
                </c:pt>
                <c:pt idx="1">
                  <c:v>2.07261666666667</c:v>
                </c:pt>
                <c:pt idx="2">
                  <c:v>3.24584166666667</c:v>
                </c:pt>
                <c:pt idx="3">
                  <c:v>3.150075</c:v>
                </c:pt>
                <c:pt idx="4">
                  <c:v>3.37925555555556</c:v>
                </c:pt>
                <c:pt idx="5">
                  <c:v>2.59706666666667</c:v>
                </c:pt>
                <c:pt idx="6">
                  <c:v>2.46156666666667</c:v>
                </c:pt>
                <c:pt idx="7">
                  <c:v>3.26747214910417</c:v>
                </c:pt>
                <c:pt idx="8">
                  <c:v>0.9745222013625</c:v>
                </c:pt>
                <c:pt idx="9">
                  <c:v>1.72390380749583</c:v>
                </c:pt>
                <c:pt idx="10">
                  <c:v>1.30632686092083</c:v>
                </c:pt>
                <c:pt idx="11">
                  <c:v>1.82116114419677</c:v>
                </c:pt>
                <c:pt idx="12">
                  <c:v>1.75210972254375</c:v>
                </c:pt>
                <c:pt idx="13">
                  <c:v>1.36062035588125</c:v>
                </c:pt>
                <c:pt idx="14">
                  <c:v>1.41148166494792</c:v>
                </c:pt>
                <c:pt idx="15">
                  <c:v>1.63701888760683</c:v>
                </c:pt>
                <c:pt idx="16">
                  <c:v>1.613394831988</c:v>
                </c:pt>
                <c:pt idx="17">
                  <c:v>1.24815373973549</c:v>
                </c:pt>
                <c:pt idx="18">
                  <c:v>1.65689060066763</c:v>
                </c:pt>
                <c:pt idx="19">
                  <c:v>1.32200979312987</c:v>
                </c:pt>
                <c:pt idx="20">
                  <c:v>1.5949837471315</c:v>
                </c:pt>
                <c:pt idx="21">
                  <c:v>1.79843385147643</c:v>
                </c:pt>
                <c:pt idx="22">
                  <c:v>1.44066147840674</c:v>
                </c:pt>
                <c:pt idx="23">
                  <c:v>1.50339425503066</c:v>
                </c:pt>
                <c:pt idx="24">
                  <c:v>1.38007608292495</c:v>
                </c:pt>
                <c:pt idx="25">
                  <c:v>1.05410841800977</c:v>
                </c:pt>
                <c:pt idx="26">
                  <c:v>0.884091906955724</c:v>
                </c:pt>
                <c:pt idx="27">
                  <c:v>1.39195386816775</c:v>
                </c:pt>
                <c:pt idx="28">
                  <c:v>0.993974963684351</c:v>
                </c:pt>
                <c:pt idx="29">
                  <c:v>1.22422472555663</c:v>
                </c:pt>
                <c:pt idx="30">
                  <c:v>1.07027779375306</c:v>
                </c:pt>
                <c:pt idx="31">
                  <c:v>1.06612590581647</c:v>
                </c:pt>
                <c:pt idx="32">
                  <c:v>1.53991750188136</c:v>
                </c:pt>
                <c:pt idx="33">
                  <c:v>2.7401</c:v>
                </c:pt>
                <c:pt idx="34">
                  <c:v>1.595</c:v>
                </c:pt>
                <c:pt idx="35">
                  <c:v>1.3077</c:v>
                </c:pt>
                <c:pt idx="36">
                  <c:v>1.29208756668853</c:v>
                </c:pt>
                <c:pt idx="37">
                  <c:v>0.955139002273147</c:v>
                </c:pt>
                <c:pt idx="38">
                  <c:v>1.2033651150122</c:v>
                </c:pt>
                <c:pt idx="39">
                  <c:v>1.72433557723731</c:v>
                </c:pt>
                <c:pt idx="40">
                  <c:v>1.15834670205534</c:v>
                </c:pt>
                <c:pt idx="41">
                  <c:v>1.09717079182384</c:v>
                </c:pt>
                <c:pt idx="42">
                  <c:v>1.37330319002527</c:v>
                </c:pt>
                <c:pt idx="43">
                  <c:v>1.37879731510556</c:v>
                </c:pt>
              </c:numCache>
            </c:numRef>
          </c:val>
        </c:ser>
        <c:gapWidth val="219"/>
        <c:overlap val="-27"/>
        <c:axId val="13520718"/>
        <c:axId val="54994081"/>
      </c:barChart>
      <c:dateAx>
        <c:axId val="1352071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4d4d4d"/>
                </a:solidFill>
                <a:latin typeface="Calibri"/>
              </a:defRPr>
            </a:pPr>
          </a:p>
        </c:txPr>
        <c:crossAx val="54994081"/>
        <c:crossesAt val="0"/>
        <c:auto val="1"/>
        <c:lblOffset val="100"/>
        <c:baseTimeUnit val="days"/>
        <c:majorUnit val="3"/>
        <c:majorTimeUnit val="days"/>
        <c:minorUnit val="1"/>
        <c:minorTimeUnit val="days"/>
        <c:noMultiLvlLbl val="0"/>
      </c:dateAx>
      <c:valAx>
        <c:axId val="5499408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m3/L</a:t>
                </a:r>
              </a:p>
            </c:rich>
          </c:tx>
          <c:layout>
            <c:manualLayout>
              <c:xMode val="edge"/>
              <c:yMode val="edge"/>
              <c:x val="0.018686000448464"/>
              <c:y val="0.26727066817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d4d4d"/>
                </a:solidFill>
                <a:latin typeface="Calibri"/>
              </a:defRPr>
            </a:pPr>
          </a:p>
        </c:txPr>
        <c:crossAx val="13520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6871216084909"/>
          <c:y val="0.118346545866365"/>
          <c:w val="0.308543239405038"/>
          <c:h val="0.0748867497168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4d4d4d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uale di biomassa di ciascun gruppo tassonomico dal 1981 al 2024 nella stazione di Gandria</a:t>
            </a:r>
          </a:p>
        </c:rich>
      </c:tx>
      <c:layout>
        <c:manualLayout>
          <c:xMode val="edge"/>
          <c:yMode val="edge"/>
          <c:x val="0.0339714208681585"/>
          <c:y val="0.0551828015883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2545160420599"/>
          <c:y val="0.139942489387923"/>
          <c:w val="0.811135076840119"/>
          <c:h val="0.84047651650006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ANDRIA!$Z$2:$Z$3</c:f>
              <c:strCache>
                <c:ptCount val="1"/>
                <c:pt idx="0">
                  <c:v>cianofice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ANDRIA!$Y$4:$Y$47</c:f>
              <c:numCache>
                <c:formatCode>General</c:formatCode>
                <c:ptCount val="4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  <c:pt idx="40">
                  <c:v>2021</c:v>
                </c:pt>
                <c:pt idx="41">
                  <c:v>2022</c:v>
                </c:pt>
                <c:pt idx="42">
                  <c:v>2023</c:v>
                </c:pt>
                <c:pt idx="43">
                  <c:v>2024</c:v>
                </c:pt>
              </c:numCache>
            </c:numRef>
          </c:cat>
          <c:val>
            <c:numRef>
              <c:f>GANDRIA!$Z$4:$Z$47</c:f>
              <c:numCache>
                <c:formatCode>General</c:formatCode>
                <c:ptCount val="44"/>
                <c:pt idx="0">
                  <c:v>72.6548643767187</c:v>
                </c:pt>
                <c:pt idx="1">
                  <c:v>68.8299470103537</c:v>
                </c:pt>
                <c:pt idx="2">
                  <c:v>47.7313847408389</c:v>
                </c:pt>
                <c:pt idx="3">
                  <c:v>47.2670207515132</c:v>
                </c:pt>
                <c:pt idx="4">
                  <c:v>38.7736480606247</c:v>
                </c:pt>
                <c:pt idx="5">
                  <c:v>37.3939459642904</c:v>
                </c:pt>
                <c:pt idx="6">
                  <c:v>43.6715227570435</c:v>
                </c:pt>
                <c:pt idx="7">
                  <c:v>46.630141572964</c:v>
                </c:pt>
                <c:pt idx="8">
                  <c:v>1.9801514423498</c:v>
                </c:pt>
                <c:pt idx="9">
                  <c:v>18.0064189648455</c:v>
                </c:pt>
                <c:pt idx="10">
                  <c:v>3.44373546230287</c:v>
                </c:pt>
                <c:pt idx="11">
                  <c:v>41.1395925785194</c:v>
                </c:pt>
                <c:pt idx="12">
                  <c:v>49.7405677648638</c:v>
                </c:pt>
                <c:pt idx="13">
                  <c:v>27.1446413758692</c:v>
                </c:pt>
                <c:pt idx="14">
                  <c:v>39.4839202796731</c:v>
                </c:pt>
                <c:pt idx="15">
                  <c:v>53.5613725482075</c:v>
                </c:pt>
                <c:pt idx="16">
                  <c:v>39.6214071216299</c:v>
                </c:pt>
                <c:pt idx="17">
                  <c:v>11.7094385017166</c:v>
                </c:pt>
                <c:pt idx="18">
                  <c:v>37.7064023014815</c:v>
                </c:pt>
                <c:pt idx="19">
                  <c:v>19.4112829873041</c:v>
                </c:pt>
                <c:pt idx="20">
                  <c:v>28.8899127552581</c:v>
                </c:pt>
                <c:pt idx="21">
                  <c:v>53.9377709650782</c:v>
                </c:pt>
                <c:pt idx="22">
                  <c:v>39.7397136991984</c:v>
                </c:pt>
                <c:pt idx="23">
                  <c:v>10.2797220161551</c:v>
                </c:pt>
                <c:pt idx="24">
                  <c:v>26.9749922326903</c:v>
                </c:pt>
                <c:pt idx="25">
                  <c:v>10.1813659794222</c:v>
                </c:pt>
                <c:pt idx="26">
                  <c:v>24.5086292379919</c:v>
                </c:pt>
                <c:pt idx="27">
                  <c:v>5.46212968273195</c:v>
                </c:pt>
                <c:pt idx="28">
                  <c:v>8.08136431252924</c:v>
                </c:pt>
                <c:pt idx="29">
                  <c:v>12.419989689645</c:v>
                </c:pt>
                <c:pt idx="30">
                  <c:v>26.9801328688457</c:v>
                </c:pt>
                <c:pt idx="31">
                  <c:v>57.4341854014801</c:v>
                </c:pt>
                <c:pt idx="32">
                  <c:v>34.2091731237838</c:v>
                </c:pt>
                <c:pt idx="33">
                  <c:v>18.5091562745759</c:v>
                </c:pt>
                <c:pt idx="34">
                  <c:v>32.8161684586281</c:v>
                </c:pt>
                <c:pt idx="35">
                  <c:v>56.5178087145182</c:v>
                </c:pt>
                <c:pt idx="36">
                  <c:v>26.4998977949195</c:v>
                </c:pt>
                <c:pt idx="37">
                  <c:v>14.5739735024658</c:v>
                </c:pt>
                <c:pt idx="38">
                  <c:v>34.8092118434861</c:v>
                </c:pt>
                <c:pt idx="39">
                  <c:v>43.6874405837259</c:v>
                </c:pt>
                <c:pt idx="40">
                  <c:v>52.2515677736715</c:v>
                </c:pt>
                <c:pt idx="41">
                  <c:v>44.5963435505518</c:v>
                </c:pt>
                <c:pt idx="42">
                  <c:v>34.0459082403264</c:v>
                </c:pt>
                <c:pt idx="43">
                  <c:v>46.5065775620159</c:v>
                </c:pt>
              </c:numCache>
            </c:numRef>
          </c:val>
        </c:ser>
        <c:ser>
          <c:idx val="1"/>
          <c:order val="1"/>
          <c:tx>
            <c:strRef>
              <c:f>GANDRIA!$AA$2:$AA$3</c:f>
              <c:strCache>
                <c:ptCount val="1"/>
                <c:pt idx="0">
                  <c:v>crisofice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ANDRIA!$Y$4:$Y$47</c:f>
              <c:numCache>
                <c:formatCode>General</c:formatCode>
                <c:ptCount val="4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  <c:pt idx="40">
                  <c:v>2021</c:v>
                </c:pt>
                <c:pt idx="41">
                  <c:v>2022</c:v>
                </c:pt>
                <c:pt idx="42">
                  <c:v>2023</c:v>
                </c:pt>
                <c:pt idx="43">
                  <c:v>2024</c:v>
                </c:pt>
              </c:numCache>
            </c:numRef>
          </c:cat>
          <c:val>
            <c:numRef>
              <c:f>GANDRIA!$AA$4:$AA$47</c:f>
              <c:numCache>
                <c:formatCode>General</c:formatCode>
                <c:ptCount val="44"/>
                <c:pt idx="0">
                  <c:v>0.0835272358451167</c:v>
                </c:pt>
                <c:pt idx="1">
                  <c:v>0.0420821472536562</c:v>
                </c:pt>
                <c:pt idx="2">
                  <c:v>0.0365254913952738</c:v>
                </c:pt>
                <c:pt idx="3">
                  <c:v>0</c:v>
                </c:pt>
                <c:pt idx="4">
                  <c:v>0.652706556521041</c:v>
                </c:pt>
                <c:pt idx="5">
                  <c:v>1.63441052810196</c:v>
                </c:pt>
                <c:pt idx="6">
                  <c:v>0.00192989185368525</c:v>
                </c:pt>
                <c:pt idx="7">
                  <c:v>2.14905911178047</c:v>
                </c:pt>
                <c:pt idx="8">
                  <c:v>9.34355524010967</c:v>
                </c:pt>
                <c:pt idx="9">
                  <c:v>16.5754266154596</c:v>
                </c:pt>
                <c:pt idx="10">
                  <c:v>10.3841845953533</c:v>
                </c:pt>
                <c:pt idx="11">
                  <c:v>7.94039352257915</c:v>
                </c:pt>
                <c:pt idx="12">
                  <c:v>3.93285124932212</c:v>
                </c:pt>
                <c:pt idx="13">
                  <c:v>1.65497743727246</c:v>
                </c:pt>
                <c:pt idx="14">
                  <c:v>3.21288230665361</c:v>
                </c:pt>
                <c:pt idx="15">
                  <c:v>1.20634261787113</c:v>
                </c:pt>
                <c:pt idx="16">
                  <c:v>2.10055939817338</c:v>
                </c:pt>
                <c:pt idx="17">
                  <c:v>0.860187147725565</c:v>
                </c:pt>
                <c:pt idx="18">
                  <c:v>1.04594706759001</c:v>
                </c:pt>
                <c:pt idx="19">
                  <c:v>1.05046482473071</c:v>
                </c:pt>
                <c:pt idx="20">
                  <c:v>1.65150618134866</c:v>
                </c:pt>
                <c:pt idx="21">
                  <c:v>2.90224839456066</c:v>
                </c:pt>
                <c:pt idx="22">
                  <c:v>1.86476939727209</c:v>
                </c:pt>
                <c:pt idx="23">
                  <c:v>2.35993657997226</c:v>
                </c:pt>
                <c:pt idx="24">
                  <c:v>1.01560453597548</c:v>
                </c:pt>
                <c:pt idx="25">
                  <c:v>1.47548001213211</c:v>
                </c:pt>
                <c:pt idx="26">
                  <c:v>1.63094523212932</c:v>
                </c:pt>
                <c:pt idx="27">
                  <c:v>0.951393197148257</c:v>
                </c:pt>
                <c:pt idx="28">
                  <c:v>2.6768995418588</c:v>
                </c:pt>
                <c:pt idx="29">
                  <c:v>3.99897169872054</c:v>
                </c:pt>
                <c:pt idx="30">
                  <c:v>2.45355799627959</c:v>
                </c:pt>
                <c:pt idx="31">
                  <c:v>0.961413535947026</c:v>
                </c:pt>
                <c:pt idx="32">
                  <c:v>1.43338914929178</c:v>
                </c:pt>
                <c:pt idx="33">
                  <c:v>4.12313223233345</c:v>
                </c:pt>
                <c:pt idx="34">
                  <c:v>3.72789535828878</c:v>
                </c:pt>
                <c:pt idx="35">
                  <c:v>1.50665943470138</c:v>
                </c:pt>
                <c:pt idx="36">
                  <c:v>1.50590284833051</c:v>
                </c:pt>
                <c:pt idx="37">
                  <c:v>2.48864656421004</c:v>
                </c:pt>
                <c:pt idx="38">
                  <c:v>5.11026427629997</c:v>
                </c:pt>
                <c:pt idx="39">
                  <c:v>2.07692093590133</c:v>
                </c:pt>
                <c:pt idx="40">
                  <c:v>6.02961097048861</c:v>
                </c:pt>
                <c:pt idx="41">
                  <c:v>2.37989985735978</c:v>
                </c:pt>
                <c:pt idx="42">
                  <c:v>7.06876999040783</c:v>
                </c:pt>
                <c:pt idx="43">
                  <c:v>3.07575667880906</c:v>
                </c:pt>
              </c:numCache>
            </c:numRef>
          </c:val>
        </c:ser>
        <c:ser>
          <c:idx val="2"/>
          <c:order val="2"/>
          <c:tx>
            <c:strRef>
              <c:f>GANDRIA!$AB$2:$AB$3</c:f>
              <c:strCache>
                <c:ptCount val="1"/>
                <c:pt idx="0">
                  <c:v>diatome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ANDRIA!$Y$4:$Y$47</c:f>
              <c:numCache>
                <c:formatCode>General</c:formatCode>
                <c:ptCount val="4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  <c:pt idx="40">
                  <c:v>2021</c:v>
                </c:pt>
                <c:pt idx="41">
                  <c:v>2022</c:v>
                </c:pt>
                <c:pt idx="42">
                  <c:v>2023</c:v>
                </c:pt>
                <c:pt idx="43">
                  <c:v>2024</c:v>
                </c:pt>
              </c:numCache>
            </c:numRef>
          </c:cat>
          <c:val>
            <c:numRef>
              <c:f>GANDRIA!$AB$4:$AB$47</c:f>
              <c:numCache>
                <c:formatCode>General</c:formatCode>
                <c:ptCount val="44"/>
                <c:pt idx="0">
                  <c:v>13.3559507731693</c:v>
                </c:pt>
                <c:pt idx="1">
                  <c:v>13.0636045052083</c:v>
                </c:pt>
                <c:pt idx="2">
                  <c:v>34.6057795219408</c:v>
                </c:pt>
                <c:pt idx="3">
                  <c:v>35.581276169649</c:v>
                </c:pt>
                <c:pt idx="4">
                  <c:v>32.9618819370992</c:v>
                </c:pt>
                <c:pt idx="5">
                  <c:v>43.7018043326609</c:v>
                </c:pt>
                <c:pt idx="6">
                  <c:v>33.5494812209461</c:v>
                </c:pt>
                <c:pt idx="7">
                  <c:v>29.3859314183681</c:v>
                </c:pt>
                <c:pt idx="8">
                  <c:v>29.116949864424</c:v>
                </c:pt>
                <c:pt idx="9">
                  <c:v>31.3082545959964</c:v>
                </c:pt>
                <c:pt idx="10">
                  <c:v>34.4256555559514</c:v>
                </c:pt>
                <c:pt idx="11">
                  <c:v>22.1677789297045</c:v>
                </c:pt>
                <c:pt idx="12">
                  <c:v>25.3062369908195</c:v>
                </c:pt>
                <c:pt idx="13">
                  <c:v>35.2513007564281</c:v>
                </c:pt>
                <c:pt idx="14">
                  <c:v>23.1682645288737</c:v>
                </c:pt>
                <c:pt idx="15">
                  <c:v>19.5330363413712</c:v>
                </c:pt>
                <c:pt idx="16">
                  <c:v>31.053167995996</c:v>
                </c:pt>
                <c:pt idx="17">
                  <c:v>38.7829506839214</c:v>
                </c:pt>
                <c:pt idx="18">
                  <c:v>40.4667752803322</c:v>
                </c:pt>
                <c:pt idx="19">
                  <c:v>20.5094737456843</c:v>
                </c:pt>
                <c:pt idx="20">
                  <c:v>21.4332295958236</c:v>
                </c:pt>
                <c:pt idx="21">
                  <c:v>20.9370768136816</c:v>
                </c:pt>
                <c:pt idx="22">
                  <c:v>27.7835709343338</c:v>
                </c:pt>
                <c:pt idx="23">
                  <c:v>26.4868483159945</c:v>
                </c:pt>
                <c:pt idx="24">
                  <c:v>25.7832322536656</c:v>
                </c:pt>
                <c:pt idx="25">
                  <c:v>23.0721529038411</c:v>
                </c:pt>
                <c:pt idx="26">
                  <c:v>28.1671424761315</c:v>
                </c:pt>
                <c:pt idx="27">
                  <c:v>31.8710976264812</c:v>
                </c:pt>
                <c:pt idx="28">
                  <c:v>31.817565233953</c:v>
                </c:pt>
                <c:pt idx="29">
                  <c:v>42.446359148473</c:v>
                </c:pt>
                <c:pt idx="30">
                  <c:v>28.7522167921468</c:v>
                </c:pt>
                <c:pt idx="31">
                  <c:v>15.2382722057808</c:v>
                </c:pt>
                <c:pt idx="32">
                  <c:v>20.6765340709297</c:v>
                </c:pt>
                <c:pt idx="33">
                  <c:v>44.1411077407033</c:v>
                </c:pt>
                <c:pt idx="34">
                  <c:v>28.5738502641597</c:v>
                </c:pt>
                <c:pt idx="35">
                  <c:v>13.8311336105587</c:v>
                </c:pt>
                <c:pt idx="36">
                  <c:v>29.4919154576029</c:v>
                </c:pt>
                <c:pt idx="37">
                  <c:v>30.3528099645967</c:v>
                </c:pt>
                <c:pt idx="38">
                  <c:v>31.6637192694279</c:v>
                </c:pt>
                <c:pt idx="39">
                  <c:v>21.1521032877036</c:v>
                </c:pt>
                <c:pt idx="40">
                  <c:v>16.0281913168009</c:v>
                </c:pt>
                <c:pt idx="41">
                  <c:v>19.1422959877094</c:v>
                </c:pt>
                <c:pt idx="42">
                  <c:v>16.96946254285</c:v>
                </c:pt>
                <c:pt idx="43">
                  <c:v>11.9380241097338</c:v>
                </c:pt>
              </c:numCache>
            </c:numRef>
          </c:val>
        </c:ser>
        <c:ser>
          <c:idx val="3"/>
          <c:order val="3"/>
          <c:tx>
            <c:strRef>
              <c:f>GANDRIA!$AC$2:$AC$3</c:f>
              <c:strCache>
                <c:ptCount val="1"/>
                <c:pt idx="0">
                  <c:v>peridine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ANDRIA!$Y$4:$Y$47</c:f>
              <c:numCache>
                <c:formatCode>General</c:formatCode>
                <c:ptCount val="4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  <c:pt idx="40">
                  <c:v>2021</c:v>
                </c:pt>
                <c:pt idx="41">
                  <c:v>2022</c:v>
                </c:pt>
                <c:pt idx="42">
                  <c:v>2023</c:v>
                </c:pt>
                <c:pt idx="43">
                  <c:v>2024</c:v>
                </c:pt>
              </c:numCache>
            </c:numRef>
          </c:cat>
          <c:val>
            <c:numRef>
              <c:f>GANDRIA!$AC$4:$AC$47</c:f>
              <c:numCache>
                <c:formatCode>General</c:formatCode>
                <c:ptCount val="44"/>
                <c:pt idx="0">
                  <c:v>6.71743386975175</c:v>
                </c:pt>
                <c:pt idx="1">
                  <c:v>9.21744135707669</c:v>
                </c:pt>
                <c:pt idx="2">
                  <c:v>6.23800180079167</c:v>
                </c:pt>
                <c:pt idx="3">
                  <c:v>3.19880785662161</c:v>
                </c:pt>
                <c:pt idx="4">
                  <c:v>10.053287632717</c:v>
                </c:pt>
                <c:pt idx="5">
                  <c:v>5.02696129263372</c:v>
                </c:pt>
                <c:pt idx="6">
                  <c:v>9.01548979449064</c:v>
                </c:pt>
                <c:pt idx="7">
                  <c:v>7.07465393711978</c:v>
                </c:pt>
                <c:pt idx="8">
                  <c:v>9.75208012123043</c:v>
                </c:pt>
                <c:pt idx="9">
                  <c:v>6.11894286239746</c:v>
                </c:pt>
                <c:pt idx="10">
                  <c:v>5.28827473501961</c:v>
                </c:pt>
                <c:pt idx="11">
                  <c:v>6.41795528200235</c:v>
                </c:pt>
                <c:pt idx="12">
                  <c:v>6.47078033396409</c:v>
                </c:pt>
                <c:pt idx="13">
                  <c:v>5.5182786092821</c:v>
                </c:pt>
                <c:pt idx="14">
                  <c:v>5.69361535141819</c:v>
                </c:pt>
                <c:pt idx="15">
                  <c:v>6.37475624966382</c:v>
                </c:pt>
                <c:pt idx="16">
                  <c:v>7.15906758509523</c:v>
                </c:pt>
                <c:pt idx="17">
                  <c:v>6.58860299814368</c:v>
                </c:pt>
                <c:pt idx="18">
                  <c:v>3.61201408119841</c:v>
                </c:pt>
                <c:pt idx="19">
                  <c:v>5.57256758851004</c:v>
                </c:pt>
                <c:pt idx="20">
                  <c:v>8.03514279690909</c:v>
                </c:pt>
                <c:pt idx="21">
                  <c:v>6.0433814252202</c:v>
                </c:pt>
                <c:pt idx="22">
                  <c:v>12.8735777250736</c:v>
                </c:pt>
                <c:pt idx="23">
                  <c:v>16.0644174826828</c:v>
                </c:pt>
                <c:pt idx="24">
                  <c:v>5.86650269647923</c:v>
                </c:pt>
                <c:pt idx="25">
                  <c:v>13.1038577231872</c:v>
                </c:pt>
                <c:pt idx="26">
                  <c:v>14.4613145013279</c:v>
                </c:pt>
                <c:pt idx="27">
                  <c:v>10.2812307631173</c:v>
                </c:pt>
                <c:pt idx="28">
                  <c:v>17.4390918994544</c:v>
                </c:pt>
                <c:pt idx="29">
                  <c:v>8.11569462501303</c:v>
                </c:pt>
                <c:pt idx="30">
                  <c:v>11.41319794682</c:v>
                </c:pt>
                <c:pt idx="31">
                  <c:v>9.31947021955556</c:v>
                </c:pt>
                <c:pt idx="32">
                  <c:v>9.25927167088223</c:v>
                </c:pt>
                <c:pt idx="33">
                  <c:v>5.24098415908325</c:v>
                </c:pt>
                <c:pt idx="34">
                  <c:v>8.29757353941697</c:v>
                </c:pt>
                <c:pt idx="35">
                  <c:v>5.70722593864883</c:v>
                </c:pt>
                <c:pt idx="36">
                  <c:v>5.69888279916114</c:v>
                </c:pt>
                <c:pt idx="37">
                  <c:v>15.566983898704</c:v>
                </c:pt>
                <c:pt idx="38">
                  <c:v>7.88514608247084</c:v>
                </c:pt>
                <c:pt idx="39">
                  <c:v>4.12853834775132</c:v>
                </c:pt>
                <c:pt idx="40">
                  <c:v>8.74299230234233</c:v>
                </c:pt>
                <c:pt idx="41">
                  <c:v>8.49823136250364</c:v>
                </c:pt>
                <c:pt idx="42">
                  <c:v>10.036483998304</c:v>
                </c:pt>
                <c:pt idx="43">
                  <c:v>7.55155289990444</c:v>
                </c:pt>
              </c:numCache>
            </c:numRef>
          </c:val>
        </c:ser>
        <c:ser>
          <c:idx val="4"/>
          <c:order val="4"/>
          <c:tx>
            <c:strRef>
              <c:f>GANDRIA!$AD$2:$AD$3</c:f>
              <c:strCache>
                <c:ptCount val="1"/>
                <c:pt idx="0">
                  <c:v>clorofic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ANDRIA!$Y$4:$Y$47</c:f>
              <c:numCache>
                <c:formatCode>General</c:formatCode>
                <c:ptCount val="4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  <c:pt idx="40">
                  <c:v>2021</c:v>
                </c:pt>
                <c:pt idx="41">
                  <c:v>2022</c:v>
                </c:pt>
                <c:pt idx="42">
                  <c:v>2023</c:v>
                </c:pt>
                <c:pt idx="43">
                  <c:v>2024</c:v>
                </c:pt>
              </c:numCache>
            </c:numRef>
          </c:cat>
          <c:val>
            <c:numRef>
              <c:f>GANDRIA!$AD$4:$AD$47</c:f>
              <c:numCache>
                <c:formatCode>General</c:formatCode>
                <c:ptCount val="44"/>
                <c:pt idx="0">
                  <c:v>1.04842952525072</c:v>
                </c:pt>
                <c:pt idx="1">
                  <c:v>4.70667050404255</c:v>
                </c:pt>
                <c:pt idx="2">
                  <c:v>2.41705315733143</c:v>
                </c:pt>
                <c:pt idx="3">
                  <c:v>7.91660664227905</c:v>
                </c:pt>
                <c:pt idx="4">
                  <c:v>2.92392454042764</c:v>
                </c:pt>
                <c:pt idx="5">
                  <c:v>1.23847546145289</c:v>
                </c:pt>
                <c:pt idx="6">
                  <c:v>3.79079007360125</c:v>
                </c:pt>
                <c:pt idx="7">
                  <c:v>4.68929232529666</c:v>
                </c:pt>
                <c:pt idx="8">
                  <c:v>32.4246105809604</c:v>
                </c:pt>
                <c:pt idx="9">
                  <c:v>7.89077511639501</c:v>
                </c:pt>
                <c:pt idx="10">
                  <c:v>17.5807154875921</c:v>
                </c:pt>
                <c:pt idx="11">
                  <c:v>6.02351576523522</c:v>
                </c:pt>
                <c:pt idx="12">
                  <c:v>5.15133470139027</c:v>
                </c:pt>
                <c:pt idx="13">
                  <c:v>9.57462293925284</c:v>
                </c:pt>
                <c:pt idx="14">
                  <c:v>13.7664755603559</c:v>
                </c:pt>
                <c:pt idx="15">
                  <c:v>6.42799504088372</c:v>
                </c:pt>
                <c:pt idx="16">
                  <c:v>6.30665444306025</c:v>
                </c:pt>
                <c:pt idx="17">
                  <c:v>23.9033266122204</c:v>
                </c:pt>
                <c:pt idx="18">
                  <c:v>5.03741684119068</c:v>
                </c:pt>
                <c:pt idx="19">
                  <c:v>32.5419936656953</c:v>
                </c:pt>
                <c:pt idx="20">
                  <c:v>29.7791674898555</c:v>
                </c:pt>
                <c:pt idx="21">
                  <c:v>5.83449511581457</c:v>
                </c:pt>
                <c:pt idx="22">
                  <c:v>5.18263082942034</c:v>
                </c:pt>
                <c:pt idx="23">
                  <c:v>9.966203269405</c:v>
                </c:pt>
                <c:pt idx="24">
                  <c:v>12.1728304302049</c:v>
                </c:pt>
                <c:pt idx="25">
                  <c:v>27.2153074807857</c:v>
                </c:pt>
                <c:pt idx="26">
                  <c:v>15.4379051663476</c:v>
                </c:pt>
                <c:pt idx="27">
                  <c:v>35.7788492767369</c:v>
                </c:pt>
                <c:pt idx="28">
                  <c:v>14.9415889418956</c:v>
                </c:pt>
                <c:pt idx="29">
                  <c:v>7.96657996189096</c:v>
                </c:pt>
                <c:pt idx="30">
                  <c:v>4.25746587837616</c:v>
                </c:pt>
                <c:pt idx="31">
                  <c:v>2.75183526757676</c:v>
                </c:pt>
                <c:pt idx="32">
                  <c:v>3.95254951055336</c:v>
                </c:pt>
                <c:pt idx="33">
                  <c:v>4.73542298618133</c:v>
                </c:pt>
                <c:pt idx="34">
                  <c:v>6.2131589304813</c:v>
                </c:pt>
                <c:pt idx="35">
                  <c:v>2.90483939010426</c:v>
                </c:pt>
                <c:pt idx="36">
                  <c:v>15.7568369600907</c:v>
                </c:pt>
                <c:pt idx="37">
                  <c:v>15.5521575554851</c:v>
                </c:pt>
                <c:pt idx="38">
                  <c:v>3.4142403852713</c:v>
                </c:pt>
                <c:pt idx="39">
                  <c:v>14.0357893243199</c:v>
                </c:pt>
                <c:pt idx="40">
                  <c:v>2.51184055223955</c:v>
                </c:pt>
                <c:pt idx="41">
                  <c:v>2.80958787119445</c:v>
                </c:pt>
                <c:pt idx="42">
                  <c:v>6.41817602413374</c:v>
                </c:pt>
                <c:pt idx="43">
                  <c:v>3.07058328658555</c:v>
                </c:pt>
              </c:numCache>
            </c:numRef>
          </c:val>
        </c:ser>
        <c:ser>
          <c:idx val="5"/>
          <c:order val="5"/>
          <c:tx>
            <c:strRef>
              <c:f>GANDRIA!$AE$2:$AE$3</c:f>
              <c:strCache>
                <c:ptCount val="1"/>
                <c:pt idx="0">
                  <c:v>coniugatoficee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ANDRIA!$Y$4:$Y$47</c:f>
              <c:numCache>
                <c:formatCode>General</c:formatCode>
                <c:ptCount val="4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  <c:pt idx="40">
                  <c:v>2021</c:v>
                </c:pt>
                <c:pt idx="41">
                  <c:v>2022</c:v>
                </c:pt>
                <c:pt idx="42">
                  <c:v>2023</c:v>
                </c:pt>
                <c:pt idx="43">
                  <c:v>2024</c:v>
                </c:pt>
              </c:numCache>
            </c:numRef>
          </c:cat>
          <c:val>
            <c:numRef>
              <c:f>GANDRIA!$AE$4:$AE$47</c:f>
              <c:numCache>
                <c:formatCode>General</c:formatCode>
                <c:ptCount val="44"/>
                <c:pt idx="0">
                  <c:v>1.86851511354823</c:v>
                </c:pt>
                <c:pt idx="1">
                  <c:v>2.07508519216305</c:v>
                </c:pt>
                <c:pt idx="2">
                  <c:v>5.60029220393116</c:v>
                </c:pt>
                <c:pt idx="3">
                  <c:v>2.23928358039765</c:v>
                </c:pt>
                <c:pt idx="4">
                  <c:v>4.72693435445648</c:v>
                </c:pt>
                <c:pt idx="5">
                  <c:v>3.78000150832406</c:v>
                </c:pt>
                <c:pt idx="6">
                  <c:v>1.23947304302935</c:v>
                </c:pt>
                <c:pt idx="7">
                  <c:v>2.88346478319167</c:v>
                </c:pt>
                <c:pt idx="8">
                  <c:v>1.38186388895621</c:v>
                </c:pt>
                <c:pt idx="9">
                  <c:v>4.76992387430972</c:v>
                </c:pt>
                <c:pt idx="10">
                  <c:v>0.939657598355563</c:v>
                </c:pt>
                <c:pt idx="11">
                  <c:v>1.54601441901661</c:v>
                </c:pt>
                <c:pt idx="12">
                  <c:v>0.75146694927784</c:v>
                </c:pt>
                <c:pt idx="13">
                  <c:v>2.66149778736467</c:v>
                </c:pt>
                <c:pt idx="14">
                  <c:v>2.2822874498258</c:v>
                </c:pt>
                <c:pt idx="15">
                  <c:v>1.84252169383832</c:v>
                </c:pt>
                <c:pt idx="16">
                  <c:v>3.93020160506793</c:v>
                </c:pt>
                <c:pt idx="17">
                  <c:v>2.49396382966377</c:v>
                </c:pt>
                <c:pt idx="18">
                  <c:v>0.690611423049025</c:v>
                </c:pt>
                <c:pt idx="19">
                  <c:v>10.2784886531006</c:v>
                </c:pt>
                <c:pt idx="20">
                  <c:v>2.83770498152777</c:v>
                </c:pt>
                <c:pt idx="21">
                  <c:v>1.96688654320098</c:v>
                </c:pt>
                <c:pt idx="22">
                  <c:v>1.17624380337657</c:v>
                </c:pt>
                <c:pt idx="23">
                  <c:v>20.3178051095162</c:v>
                </c:pt>
                <c:pt idx="24">
                  <c:v>12.0750410155806</c:v>
                </c:pt>
                <c:pt idx="25">
                  <c:v>5.07867034855796</c:v>
                </c:pt>
                <c:pt idx="26">
                  <c:v>2.28998687411187</c:v>
                </c:pt>
                <c:pt idx="27">
                  <c:v>1.5463697708704</c:v>
                </c:pt>
                <c:pt idx="28">
                  <c:v>4.1800649185664</c:v>
                </c:pt>
                <c:pt idx="29">
                  <c:v>2.79761707371906</c:v>
                </c:pt>
                <c:pt idx="30">
                  <c:v>0.749659313176287</c:v>
                </c:pt>
                <c:pt idx="31">
                  <c:v>1.04204843064196</c:v>
                </c:pt>
                <c:pt idx="32">
                  <c:v>1.36974450539104</c:v>
                </c:pt>
                <c:pt idx="33">
                  <c:v>3.07268846197057</c:v>
                </c:pt>
                <c:pt idx="34">
                  <c:v>1.23595097004198</c:v>
                </c:pt>
                <c:pt idx="35">
                  <c:v>0.52431748327608</c:v>
                </c:pt>
                <c:pt idx="36">
                  <c:v>3.18939335855784</c:v>
                </c:pt>
                <c:pt idx="37">
                  <c:v>0.684327184225079</c:v>
                </c:pt>
                <c:pt idx="38">
                  <c:v>0.791880453590015</c:v>
                </c:pt>
                <c:pt idx="39">
                  <c:v>0.572219833906094</c:v>
                </c:pt>
                <c:pt idx="40">
                  <c:v>1.03940591627604</c:v>
                </c:pt>
                <c:pt idx="41">
                  <c:v>2.09737636777856</c:v>
                </c:pt>
                <c:pt idx="42">
                  <c:v>0.226926341360319</c:v>
                </c:pt>
                <c:pt idx="43">
                  <c:v>0.671889779476172</c:v>
                </c:pt>
              </c:numCache>
            </c:numRef>
          </c:val>
        </c:ser>
        <c:ser>
          <c:idx val="6"/>
          <c:order val="6"/>
          <c:tx>
            <c:strRef>
              <c:f>GANDRIA!$AF$2:$AF$3</c:f>
              <c:strCache>
                <c:ptCount val="1"/>
                <c:pt idx="0">
                  <c:v>criptoficee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ANDRIA!$Y$4:$Y$47</c:f>
              <c:numCache>
                <c:formatCode>General</c:formatCode>
                <c:ptCount val="4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  <c:pt idx="40">
                  <c:v>2021</c:v>
                </c:pt>
                <c:pt idx="41">
                  <c:v>2022</c:v>
                </c:pt>
                <c:pt idx="42">
                  <c:v>2023</c:v>
                </c:pt>
                <c:pt idx="43">
                  <c:v>2024</c:v>
                </c:pt>
              </c:numCache>
            </c:numRef>
          </c:cat>
          <c:val>
            <c:numRef>
              <c:f>GANDRIA!$AF$4:$AF$47</c:f>
              <c:numCache>
                <c:formatCode>General</c:formatCode>
                <c:ptCount val="44"/>
                <c:pt idx="0">
                  <c:v>2.99748875907816</c:v>
                </c:pt>
                <c:pt idx="1">
                  <c:v>1.66901665630736</c:v>
                </c:pt>
                <c:pt idx="2">
                  <c:v>2.58608973378863</c:v>
                </c:pt>
                <c:pt idx="3">
                  <c:v>2.66815290986423</c:v>
                </c:pt>
                <c:pt idx="4">
                  <c:v>6.67876126337212</c:v>
                </c:pt>
                <c:pt idx="5">
                  <c:v>4.75899809574087</c:v>
                </c:pt>
                <c:pt idx="6">
                  <c:v>5.60537088902881</c:v>
                </c:pt>
                <c:pt idx="7">
                  <c:v>6.75487141267142</c:v>
                </c:pt>
                <c:pt idx="8">
                  <c:v>11.8768046862499</c:v>
                </c:pt>
                <c:pt idx="9">
                  <c:v>7.7523772455134</c:v>
                </c:pt>
                <c:pt idx="10">
                  <c:v>25.4541645561736</c:v>
                </c:pt>
                <c:pt idx="11">
                  <c:v>8.61779595433881</c:v>
                </c:pt>
                <c:pt idx="12">
                  <c:v>7.23886629368941</c:v>
                </c:pt>
                <c:pt idx="13">
                  <c:v>17.2433404642779</c:v>
                </c:pt>
                <c:pt idx="14">
                  <c:v>9.13751821352849</c:v>
                </c:pt>
                <c:pt idx="15">
                  <c:v>10.4420935437198</c:v>
                </c:pt>
                <c:pt idx="16">
                  <c:v>9.34267996431121</c:v>
                </c:pt>
                <c:pt idx="17">
                  <c:v>15.20425700079</c:v>
                </c:pt>
                <c:pt idx="18">
                  <c:v>8.1107316202204</c:v>
                </c:pt>
                <c:pt idx="19">
                  <c:v>8.60140697964356</c:v>
                </c:pt>
                <c:pt idx="20">
                  <c:v>5.80374559181485</c:v>
                </c:pt>
                <c:pt idx="21">
                  <c:v>6.52861272236065</c:v>
                </c:pt>
                <c:pt idx="22">
                  <c:v>9.88892256152606</c:v>
                </c:pt>
                <c:pt idx="23">
                  <c:v>12.5517655692117</c:v>
                </c:pt>
                <c:pt idx="24">
                  <c:v>13.3818425606334</c:v>
                </c:pt>
                <c:pt idx="25">
                  <c:v>18.695364668356</c:v>
                </c:pt>
                <c:pt idx="26">
                  <c:v>9.91965564631989</c:v>
                </c:pt>
                <c:pt idx="27">
                  <c:v>13.2032046406583</c:v>
                </c:pt>
                <c:pt idx="28">
                  <c:v>16.7837605188563</c:v>
                </c:pt>
                <c:pt idx="29">
                  <c:v>16.9138436898604</c:v>
                </c:pt>
                <c:pt idx="30">
                  <c:v>17.678012737522</c:v>
                </c:pt>
                <c:pt idx="31">
                  <c:v>10.090367350725</c:v>
                </c:pt>
                <c:pt idx="32">
                  <c:v>26.7679254561987</c:v>
                </c:pt>
                <c:pt idx="33">
                  <c:v>18.7282327828334</c:v>
                </c:pt>
                <c:pt idx="34">
                  <c:v>16.9692727778737</c:v>
                </c:pt>
                <c:pt idx="35">
                  <c:v>13.7527873199542</c:v>
                </c:pt>
                <c:pt idx="36">
                  <c:v>17.4172937097821</c:v>
                </c:pt>
                <c:pt idx="37">
                  <c:v>18.5941865153385</c:v>
                </c:pt>
                <c:pt idx="38">
                  <c:v>15.2344372073132</c:v>
                </c:pt>
                <c:pt idx="39">
                  <c:v>13.9471190048819</c:v>
                </c:pt>
                <c:pt idx="40">
                  <c:v>13.0611313650339</c:v>
                </c:pt>
                <c:pt idx="41">
                  <c:v>19.6216489329225</c:v>
                </c:pt>
                <c:pt idx="42">
                  <c:v>20.5739051423997</c:v>
                </c:pt>
                <c:pt idx="43">
                  <c:v>13.4528008721007</c:v>
                </c:pt>
              </c:numCache>
            </c:numRef>
          </c:val>
        </c:ser>
        <c:ser>
          <c:idx val="7"/>
          <c:order val="7"/>
          <c:tx>
            <c:strRef>
              <c:f>GANDRIA!$AG$2:$AG$3</c:f>
              <c:strCache>
                <c:ptCount val="1"/>
                <c:pt idx="0">
                  <c:v>xantoficee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ANDRIA!$Y$4:$Y$47</c:f>
              <c:numCache>
                <c:formatCode>General</c:formatCode>
                <c:ptCount val="4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  <c:pt idx="40">
                  <c:v>2021</c:v>
                </c:pt>
                <c:pt idx="41">
                  <c:v>2022</c:v>
                </c:pt>
                <c:pt idx="42">
                  <c:v>2023</c:v>
                </c:pt>
                <c:pt idx="43">
                  <c:v>2024</c:v>
                </c:pt>
              </c:numCache>
            </c:numRef>
          </c:cat>
          <c:val>
            <c:numRef>
              <c:f>GANDRIA!$AG$4:$AG$47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.90897452204228</c:v>
                </c:pt>
                <c:pt idx="19">
                  <c:v>1.79960941762628</c:v>
                </c:pt>
                <c:pt idx="20">
                  <c:v>0.947232092884847</c:v>
                </c:pt>
                <c:pt idx="21">
                  <c:v>0.530730753482803</c:v>
                </c:pt>
                <c:pt idx="22">
                  <c:v>0.00381137815348546</c:v>
                </c:pt>
                <c:pt idx="23">
                  <c:v>0.384463785051466</c:v>
                </c:pt>
                <c:pt idx="24">
                  <c:v>0.0689128733756868</c:v>
                </c:pt>
                <c:pt idx="25">
                  <c:v>0.0835945774376271</c:v>
                </c:pt>
                <c:pt idx="26">
                  <c:v>2.74005302592826</c:v>
                </c:pt>
                <c:pt idx="27">
                  <c:v>0.739168620387426</c:v>
                </c:pt>
                <c:pt idx="28">
                  <c:v>3.80783890806448</c:v>
                </c:pt>
                <c:pt idx="29">
                  <c:v>4.42844920577321</c:v>
                </c:pt>
                <c:pt idx="30">
                  <c:v>5.98169497190555</c:v>
                </c:pt>
                <c:pt idx="31">
                  <c:v>1.50819370335226</c:v>
                </c:pt>
                <c:pt idx="32">
                  <c:v>0.0967720083339607</c:v>
                </c:pt>
                <c:pt idx="33">
                  <c:v>0.0730255027524997</c:v>
                </c:pt>
                <c:pt idx="34">
                  <c:v>1.6501615654074</c:v>
                </c:pt>
                <c:pt idx="35">
                  <c:v>0</c:v>
                </c:pt>
                <c:pt idx="36">
                  <c:v>0.000962194799612568</c:v>
                </c:pt>
                <c:pt idx="37">
                  <c:v>1.01231142917282</c:v>
                </c:pt>
                <c:pt idx="38">
                  <c:v>0.125638419510277</c:v>
                </c:pt>
                <c:pt idx="39">
                  <c:v>0.000533099248640774</c:v>
                </c:pt>
                <c:pt idx="40">
                  <c:v>0.0021261950133287</c:v>
                </c:pt>
                <c:pt idx="41">
                  <c:v>3.47582737454213E-007</c:v>
                </c:pt>
                <c:pt idx="42">
                  <c:v>0.0345457845722825</c:v>
                </c:pt>
                <c:pt idx="43">
                  <c:v>0.000117821154018938</c:v>
                </c:pt>
              </c:numCache>
            </c:numRef>
          </c:val>
        </c:ser>
        <c:ser>
          <c:idx val="8"/>
          <c:order val="8"/>
          <c:tx>
            <c:strRef>
              <c:f>GANDRIA!$AH$2:$AH$3</c:f>
              <c:strCache>
                <c:ptCount val="1"/>
                <c:pt idx="0">
                  <c:v>altre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ANDRIA!$Y$4:$Y$47</c:f>
              <c:numCache>
                <c:formatCode>General</c:formatCode>
                <c:ptCount val="4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  <c:pt idx="40">
                  <c:v>2021</c:v>
                </c:pt>
                <c:pt idx="41">
                  <c:v>2022</c:v>
                </c:pt>
                <c:pt idx="42">
                  <c:v>2023</c:v>
                </c:pt>
                <c:pt idx="43">
                  <c:v>2024</c:v>
                </c:pt>
              </c:numCache>
            </c:numRef>
          </c:cat>
          <c:val>
            <c:numRef>
              <c:f>GANDRIA!$AH$4:$AH$47</c:f>
              <c:numCache>
                <c:formatCode>General</c:formatCode>
                <c:ptCount val="44"/>
                <c:pt idx="0">
                  <c:v>1.13629583828259</c:v>
                </c:pt>
                <c:pt idx="1">
                  <c:v>0.395910776173765</c:v>
                </c:pt>
                <c:pt idx="2">
                  <c:v>0.784236277457826</c:v>
                </c:pt>
                <c:pt idx="3">
                  <c:v>1.12956057425036</c:v>
                </c:pt>
                <c:pt idx="4">
                  <c:v>3.22885565478183</c:v>
                </c:pt>
                <c:pt idx="5">
                  <c:v>2.46540281679519</c:v>
                </c:pt>
                <c:pt idx="6">
                  <c:v>3.12594233000668</c:v>
                </c:pt>
                <c:pt idx="7">
                  <c:v>0.432585438607899</c:v>
                </c:pt>
                <c:pt idx="8">
                  <c:v>4.12398417571962</c:v>
                </c:pt>
                <c:pt idx="9">
                  <c:v>7.57788072508298</c:v>
                </c:pt>
                <c:pt idx="10">
                  <c:v>2.48361200925158</c:v>
                </c:pt>
                <c:pt idx="11">
                  <c:v>6.14695354860394</c:v>
                </c:pt>
                <c:pt idx="12">
                  <c:v>1.40789571667291</c:v>
                </c:pt>
                <c:pt idx="13">
                  <c:v>0.951340630252673</c:v>
                </c:pt>
                <c:pt idx="14">
                  <c:v>3.2550363096713</c:v>
                </c:pt>
                <c:pt idx="15">
                  <c:v>0.611881964444449</c:v>
                </c:pt>
                <c:pt idx="16">
                  <c:v>0.486261886666146</c:v>
                </c:pt>
                <c:pt idx="17">
                  <c:v>0.457273225818617</c:v>
                </c:pt>
                <c:pt idx="18">
                  <c:v>0.421126862895525</c:v>
                </c:pt>
                <c:pt idx="19">
                  <c:v>0.234712137705135</c:v>
                </c:pt>
                <c:pt idx="20">
                  <c:v>0.622358514577592</c:v>
                </c:pt>
                <c:pt idx="21">
                  <c:v>1.31879726660041</c:v>
                </c:pt>
                <c:pt idx="22">
                  <c:v>1.48675967164568</c:v>
                </c:pt>
                <c:pt idx="23">
                  <c:v>1.58883787201102</c:v>
                </c:pt>
                <c:pt idx="24">
                  <c:v>2.661041401395</c:v>
                </c:pt>
                <c:pt idx="25">
                  <c:v>1.09420630628007</c:v>
                </c:pt>
                <c:pt idx="26">
                  <c:v>0.844367839711845</c:v>
                </c:pt>
                <c:pt idx="27">
                  <c:v>0.16655642186835</c:v>
                </c:pt>
                <c:pt idx="28">
                  <c:v>0.271825724821746</c:v>
                </c:pt>
                <c:pt idx="29">
                  <c:v>0.912494906904878</c:v>
                </c:pt>
                <c:pt idx="30">
                  <c:v>1.73406149492794</c:v>
                </c:pt>
                <c:pt idx="31">
                  <c:v>1.65421388494053</c:v>
                </c:pt>
                <c:pt idx="32">
                  <c:v>2.23464050463546</c:v>
                </c:pt>
                <c:pt idx="33">
                  <c:v>1.37624985956634</c:v>
                </c:pt>
                <c:pt idx="34">
                  <c:v>0.514422836179635</c:v>
                </c:pt>
                <c:pt idx="35">
                  <c:v>5.25522810823841</c:v>
                </c:pt>
                <c:pt idx="36">
                  <c:v>0.43891487675582</c:v>
                </c:pt>
                <c:pt idx="37">
                  <c:v>1.17460338580192</c:v>
                </c:pt>
                <c:pt idx="38">
                  <c:v>0.965462062630354</c:v>
                </c:pt>
                <c:pt idx="39">
                  <c:v>0.399335582561386</c:v>
                </c:pt>
                <c:pt idx="40">
                  <c:v>0.333133608133802</c:v>
                </c:pt>
                <c:pt idx="41">
                  <c:v>0.854616069979831</c:v>
                </c:pt>
                <c:pt idx="42">
                  <c:v>1.26353940001369</c:v>
                </c:pt>
                <c:pt idx="43">
                  <c:v>0.762730679290658</c:v>
                </c:pt>
              </c:numCache>
            </c:numRef>
          </c:val>
        </c:ser>
        <c:gapWidth val="150"/>
        <c:overlap val="100"/>
        <c:axId val="14498583"/>
        <c:axId val="17087690"/>
      </c:barChart>
      <c:lineChart>
        <c:grouping val="percentStacked"/>
        <c:varyColors val="0"/>
        <c:ser>
          <c:idx val="9"/>
          <c:order val="9"/>
          <c:tx>
            <c:strRef>
              <c:f>GANDRIA!$AI$2</c:f>
              <c:strCache>
                <c:ptCount val="1"/>
                <c:pt idx="0">
                  <c:v>Soglia cianobatter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ANDRIA!$Y$4:$Y$47</c:f>
              <c:numCache>
                <c:formatCode>General</c:formatCode>
                <c:ptCount val="4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  <c:pt idx="40">
                  <c:v>2021</c:v>
                </c:pt>
                <c:pt idx="41">
                  <c:v>2022</c:v>
                </c:pt>
                <c:pt idx="42">
                  <c:v>2023</c:v>
                </c:pt>
                <c:pt idx="43">
                  <c:v>2024</c:v>
                </c:pt>
              </c:numCache>
            </c:numRef>
          </c:cat>
          <c:val>
            <c:numRef>
              <c:f>GANDRIA!$AI$4:$AI$47</c:f>
              <c:numCache>
                <c:formatCode>General</c:formatCode>
                <c:ptCount val="44"/>
                <c:pt idx="0">
                  <c:v>0.28</c:v>
                </c:pt>
                <c:pt idx="1">
                  <c:v>0.28</c:v>
                </c:pt>
                <c:pt idx="2">
                  <c:v>0.28</c:v>
                </c:pt>
                <c:pt idx="3">
                  <c:v>0.28</c:v>
                </c:pt>
                <c:pt idx="4">
                  <c:v>0.28</c:v>
                </c:pt>
                <c:pt idx="5">
                  <c:v>0.28</c:v>
                </c:pt>
                <c:pt idx="6">
                  <c:v>0.28</c:v>
                </c:pt>
                <c:pt idx="7">
                  <c:v>0.28</c:v>
                </c:pt>
                <c:pt idx="8">
                  <c:v>0.28</c:v>
                </c:pt>
                <c:pt idx="9">
                  <c:v>0.28</c:v>
                </c:pt>
                <c:pt idx="10">
                  <c:v>0.28</c:v>
                </c:pt>
                <c:pt idx="11">
                  <c:v>0.28</c:v>
                </c:pt>
                <c:pt idx="12">
                  <c:v>0.28</c:v>
                </c:pt>
                <c:pt idx="13">
                  <c:v>0.28</c:v>
                </c:pt>
                <c:pt idx="14">
                  <c:v>0.28</c:v>
                </c:pt>
                <c:pt idx="15">
                  <c:v>0.28</c:v>
                </c:pt>
                <c:pt idx="16">
                  <c:v>0.28</c:v>
                </c:pt>
                <c:pt idx="17">
                  <c:v>0.28</c:v>
                </c:pt>
                <c:pt idx="18">
                  <c:v>0.28</c:v>
                </c:pt>
                <c:pt idx="19">
                  <c:v>0.28</c:v>
                </c:pt>
                <c:pt idx="20">
                  <c:v>0.28</c:v>
                </c:pt>
                <c:pt idx="21">
                  <c:v>0.28</c:v>
                </c:pt>
                <c:pt idx="22">
                  <c:v>0.28</c:v>
                </c:pt>
                <c:pt idx="23">
                  <c:v>0.28</c:v>
                </c:pt>
                <c:pt idx="24">
                  <c:v>0.28</c:v>
                </c:pt>
                <c:pt idx="25">
                  <c:v>0.28</c:v>
                </c:pt>
                <c:pt idx="26">
                  <c:v>0.28</c:v>
                </c:pt>
                <c:pt idx="27">
                  <c:v>0.28</c:v>
                </c:pt>
                <c:pt idx="28">
                  <c:v>0.28</c:v>
                </c:pt>
                <c:pt idx="29">
                  <c:v>0.28</c:v>
                </c:pt>
                <c:pt idx="30">
                  <c:v>0.28</c:v>
                </c:pt>
                <c:pt idx="31">
                  <c:v>0.28</c:v>
                </c:pt>
                <c:pt idx="32">
                  <c:v>0.28</c:v>
                </c:pt>
                <c:pt idx="33">
                  <c:v>0.28</c:v>
                </c:pt>
                <c:pt idx="34">
                  <c:v>0.28</c:v>
                </c:pt>
                <c:pt idx="35">
                  <c:v>0.28</c:v>
                </c:pt>
                <c:pt idx="36">
                  <c:v>0.28</c:v>
                </c:pt>
                <c:pt idx="37">
                  <c:v>0.28</c:v>
                </c:pt>
                <c:pt idx="38">
                  <c:v>0.28</c:v>
                </c:pt>
                <c:pt idx="39">
                  <c:v>0.28</c:v>
                </c:pt>
                <c:pt idx="40">
                  <c:v>0.28</c:v>
                </c:pt>
                <c:pt idx="41">
                  <c:v>0.28</c:v>
                </c:pt>
                <c:pt idx="42">
                  <c:v>0.28</c:v>
                </c:pt>
                <c:pt idx="43">
                  <c:v>0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98583"/>
        <c:axId val="17087690"/>
      </c:lineChart>
      <c:dateAx>
        <c:axId val="1449858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4d4d4d"/>
                </a:solidFill>
                <a:latin typeface="Calibri"/>
              </a:defRPr>
            </a:pPr>
          </a:p>
        </c:txPr>
        <c:crossAx val="17087690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708769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d4d4d"/>
                </a:solidFill>
                <a:latin typeface="Calibri"/>
              </a:defRPr>
            </a:pPr>
          </a:p>
        </c:txPr>
        <c:crossAx val="14498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039902938798"/>
          <c:y val="0.0275229357798165"/>
          <c:w val="0.185494742518199"/>
          <c:h val="0.9805559359167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4d4d4d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uale di biomassa di ciascun gruppo tassonomico dal 1981 al 2020 nella stazione di Melide</a:t>
            </a:r>
          </a:p>
        </c:rich>
      </c:tx>
      <c:layout>
        <c:manualLayout>
          <c:xMode val="edge"/>
          <c:yMode val="edge"/>
          <c:x val="0.0321958743011375"/>
          <c:y val="0.0557152635181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9716599190283"/>
          <c:y val="0.139082819986311"/>
          <c:w val="0.811901548743654"/>
          <c:h val="0.84325804243668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MELIDE!$Z$2:$Z$3</c:f>
              <c:strCache>
                <c:ptCount val="1"/>
                <c:pt idx="0">
                  <c:v>cianofice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MELIDE!$Y$4:$Y$43</c:f>
              <c:numCache>
                <c:formatCode>General</c:formatCode>
                <c:ptCount val="40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</c:numCache>
            </c:numRef>
          </c:cat>
          <c:val>
            <c:numRef>
              <c:f>MELIDE!$Z$4:$Z$43</c:f>
              <c:numCache>
                <c:formatCode>General</c:formatCode>
                <c:ptCount val="40"/>
                <c:pt idx="2">
                  <c:v>59.3593336979309</c:v>
                </c:pt>
                <c:pt idx="3">
                  <c:v>26.3808245183469</c:v>
                </c:pt>
                <c:pt idx="4">
                  <c:v>33.9831020273416</c:v>
                </c:pt>
                <c:pt idx="5">
                  <c:v>39.5011214766347</c:v>
                </c:pt>
                <c:pt idx="6">
                  <c:v>34.7384829800093</c:v>
                </c:pt>
                <c:pt idx="7">
                  <c:v>47.6722259229231</c:v>
                </c:pt>
                <c:pt idx="8">
                  <c:v>13.04135795287</c:v>
                </c:pt>
                <c:pt idx="9">
                  <c:v>26.8254174078198</c:v>
                </c:pt>
                <c:pt idx="10">
                  <c:v>2.10351406935639</c:v>
                </c:pt>
                <c:pt idx="11">
                  <c:v>30.7235250807394</c:v>
                </c:pt>
                <c:pt idx="12">
                  <c:v>42.1171780594173</c:v>
                </c:pt>
                <c:pt idx="13">
                  <c:v>15.777267446147</c:v>
                </c:pt>
                <c:pt idx="14">
                  <c:v>34.5645727276033</c:v>
                </c:pt>
                <c:pt idx="15">
                  <c:v>46.0552213773486</c:v>
                </c:pt>
                <c:pt idx="16">
                  <c:v>45.9694375827568</c:v>
                </c:pt>
                <c:pt idx="17">
                  <c:v>22.2216288959225</c:v>
                </c:pt>
                <c:pt idx="18">
                  <c:v>38.4935094802769</c:v>
                </c:pt>
                <c:pt idx="19">
                  <c:v>22.760122660712</c:v>
                </c:pt>
                <c:pt idx="20">
                  <c:v>25.0038944630464</c:v>
                </c:pt>
                <c:pt idx="21">
                  <c:v>41.917214950595</c:v>
                </c:pt>
                <c:pt idx="22">
                  <c:v>38.0909561495843</c:v>
                </c:pt>
                <c:pt idx="23">
                  <c:v>22.3760958403882</c:v>
                </c:pt>
                <c:pt idx="24">
                  <c:v>16.8481689142498</c:v>
                </c:pt>
                <c:pt idx="25">
                  <c:v>4.50913829140865</c:v>
                </c:pt>
                <c:pt idx="26">
                  <c:v>11.1215835029129</c:v>
                </c:pt>
                <c:pt idx="27">
                  <c:v>13.0896470002456</c:v>
                </c:pt>
                <c:pt idx="28">
                  <c:v>14.2696586932206</c:v>
                </c:pt>
                <c:pt idx="29">
                  <c:v>10.9137461660725</c:v>
                </c:pt>
                <c:pt idx="30">
                  <c:v>22.5879674696217</c:v>
                </c:pt>
                <c:pt idx="31">
                  <c:v>33.3860915286136</c:v>
                </c:pt>
                <c:pt idx="32">
                  <c:v>36.3124338939228</c:v>
                </c:pt>
                <c:pt idx="33">
                  <c:v>17.9603633360859</c:v>
                </c:pt>
                <c:pt idx="34">
                  <c:v>27.8402296101411</c:v>
                </c:pt>
                <c:pt idx="35">
                  <c:v>36.7138424279119</c:v>
                </c:pt>
                <c:pt idx="36">
                  <c:v>29.2653606431682</c:v>
                </c:pt>
                <c:pt idx="37">
                  <c:v>5.47521133151296</c:v>
                </c:pt>
                <c:pt idx="38">
                  <c:v>25.7082087682484</c:v>
                </c:pt>
                <c:pt idx="39">
                  <c:v>44.4924364882636</c:v>
                </c:pt>
              </c:numCache>
            </c:numRef>
          </c:val>
        </c:ser>
        <c:ser>
          <c:idx val="1"/>
          <c:order val="1"/>
          <c:tx>
            <c:strRef>
              <c:f>MELIDE!$AA$2:$AA$3</c:f>
              <c:strCache>
                <c:ptCount val="1"/>
                <c:pt idx="0">
                  <c:v>crisofice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MELIDE!$Y$4:$Y$43</c:f>
              <c:numCache>
                <c:formatCode>General</c:formatCode>
                <c:ptCount val="40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</c:numCache>
            </c:numRef>
          </c:cat>
          <c:val>
            <c:numRef>
              <c:f>MELIDE!$AA$4:$AA$43</c:f>
              <c:numCache>
                <c:formatCode>General</c:formatCode>
                <c:ptCount val="40"/>
                <c:pt idx="2">
                  <c:v>0.012533041655273</c:v>
                </c:pt>
                <c:pt idx="3">
                  <c:v>0.111452213794421</c:v>
                </c:pt>
                <c:pt idx="4">
                  <c:v>0</c:v>
                </c:pt>
                <c:pt idx="5">
                  <c:v>0.00628598368501507</c:v>
                </c:pt>
                <c:pt idx="6">
                  <c:v>0.000660521613918511</c:v>
                </c:pt>
                <c:pt idx="7">
                  <c:v>2.11652860442114</c:v>
                </c:pt>
                <c:pt idx="8">
                  <c:v>1.81513902580377</c:v>
                </c:pt>
                <c:pt idx="9">
                  <c:v>6.80163134455234</c:v>
                </c:pt>
                <c:pt idx="10">
                  <c:v>8.60919560890979</c:v>
                </c:pt>
                <c:pt idx="11">
                  <c:v>5.3564462142089</c:v>
                </c:pt>
                <c:pt idx="12">
                  <c:v>1.61905473920079</c:v>
                </c:pt>
                <c:pt idx="13">
                  <c:v>2.24159803488244</c:v>
                </c:pt>
                <c:pt idx="14">
                  <c:v>3.28183962905996</c:v>
                </c:pt>
                <c:pt idx="15">
                  <c:v>1.53081667187109</c:v>
                </c:pt>
                <c:pt idx="16">
                  <c:v>1.09620868616832</c:v>
                </c:pt>
                <c:pt idx="17">
                  <c:v>0.420533324457897</c:v>
                </c:pt>
                <c:pt idx="18">
                  <c:v>1.38048270993947</c:v>
                </c:pt>
                <c:pt idx="19">
                  <c:v>2.55514176748877</c:v>
                </c:pt>
                <c:pt idx="20">
                  <c:v>1.43345499733619</c:v>
                </c:pt>
                <c:pt idx="21">
                  <c:v>4.97212372112651</c:v>
                </c:pt>
                <c:pt idx="22">
                  <c:v>0.894340195601305</c:v>
                </c:pt>
                <c:pt idx="23">
                  <c:v>1.2683377747484</c:v>
                </c:pt>
                <c:pt idx="24">
                  <c:v>5.30140102737853</c:v>
                </c:pt>
                <c:pt idx="25">
                  <c:v>1.66699113847853</c:v>
                </c:pt>
                <c:pt idx="26">
                  <c:v>5.75626612885313</c:v>
                </c:pt>
                <c:pt idx="27">
                  <c:v>3.49259763448906</c:v>
                </c:pt>
                <c:pt idx="28">
                  <c:v>2.91151308586397</c:v>
                </c:pt>
                <c:pt idx="29">
                  <c:v>2.96992142716445</c:v>
                </c:pt>
                <c:pt idx="30">
                  <c:v>1.45297288247451</c:v>
                </c:pt>
                <c:pt idx="31">
                  <c:v>0.933814491454859</c:v>
                </c:pt>
                <c:pt idx="32">
                  <c:v>3.70591755078542</c:v>
                </c:pt>
                <c:pt idx="33">
                  <c:v>4.15175704193045</c:v>
                </c:pt>
                <c:pt idx="34">
                  <c:v>2.14661564219086</c:v>
                </c:pt>
                <c:pt idx="35">
                  <c:v>1.53636570044653</c:v>
                </c:pt>
                <c:pt idx="36">
                  <c:v>2.39080020344593</c:v>
                </c:pt>
                <c:pt idx="37">
                  <c:v>3.18080752862744</c:v>
                </c:pt>
                <c:pt idx="38">
                  <c:v>4.14938975247689</c:v>
                </c:pt>
                <c:pt idx="39">
                  <c:v>3.5235894382037</c:v>
                </c:pt>
              </c:numCache>
            </c:numRef>
          </c:val>
        </c:ser>
        <c:ser>
          <c:idx val="2"/>
          <c:order val="2"/>
          <c:tx>
            <c:strRef>
              <c:f>MELIDE!$AB$2:$AB$3</c:f>
              <c:strCache>
                <c:ptCount val="1"/>
                <c:pt idx="0">
                  <c:v>diatome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MELIDE!$Y$4:$Y$43</c:f>
              <c:numCache>
                <c:formatCode>General</c:formatCode>
                <c:ptCount val="40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</c:numCache>
            </c:numRef>
          </c:cat>
          <c:val>
            <c:numRef>
              <c:f>MELIDE!$AB$4:$AB$43</c:f>
              <c:numCache>
                <c:formatCode>General</c:formatCode>
                <c:ptCount val="40"/>
                <c:pt idx="2">
                  <c:v>27.2639230699116</c:v>
                </c:pt>
                <c:pt idx="3">
                  <c:v>47.2263791142542</c:v>
                </c:pt>
                <c:pt idx="4">
                  <c:v>47.5523341955622</c:v>
                </c:pt>
                <c:pt idx="5">
                  <c:v>30.7176021829507</c:v>
                </c:pt>
                <c:pt idx="6">
                  <c:v>40.342348352494</c:v>
                </c:pt>
                <c:pt idx="7">
                  <c:v>29.7465096794294</c:v>
                </c:pt>
                <c:pt idx="8">
                  <c:v>33.7126548743627</c:v>
                </c:pt>
                <c:pt idx="9">
                  <c:v>36.6136822460057</c:v>
                </c:pt>
                <c:pt idx="10">
                  <c:v>30.3436024032599</c:v>
                </c:pt>
                <c:pt idx="11">
                  <c:v>36.1988998083358</c:v>
                </c:pt>
                <c:pt idx="12">
                  <c:v>28.3530585443081</c:v>
                </c:pt>
                <c:pt idx="13">
                  <c:v>37.4602257784771</c:v>
                </c:pt>
                <c:pt idx="14">
                  <c:v>18.1058129470685</c:v>
                </c:pt>
                <c:pt idx="15">
                  <c:v>26.7460008257939</c:v>
                </c:pt>
                <c:pt idx="16">
                  <c:v>26.3665544578518</c:v>
                </c:pt>
                <c:pt idx="17">
                  <c:v>32.9969999541615</c:v>
                </c:pt>
                <c:pt idx="18">
                  <c:v>26.0730759546838</c:v>
                </c:pt>
                <c:pt idx="19">
                  <c:v>29.1643617505406</c:v>
                </c:pt>
                <c:pt idx="20">
                  <c:v>32.3623633541786</c:v>
                </c:pt>
                <c:pt idx="21">
                  <c:v>22.0932575624235</c:v>
                </c:pt>
                <c:pt idx="22">
                  <c:v>16.2187635945072</c:v>
                </c:pt>
                <c:pt idx="23">
                  <c:v>30.807196181853</c:v>
                </c:pt>
                <c:pt idx="24">
                  <c:v>39.989365037562</c:v>
                </c:pt>
                <c:pt idx="25">
                  <c:v>37.1824701155171</c:v>
                </c:pt>
                <c:pt idx="26">
                  <c:v>22.7434591574907</c:v>
                </c:pt>
                <c:pt idx="27">
                  <c:v>36.8490549300178</c:v>
                </c:pt>
                <c:pt idx="28">
                  <c:v>30.2270966424069</c:v>
                </c:pt>
                <c:pt idx="29">
                  <c:v>46.6700828849664</c:v>
                </c:pt>
                <c:pt idx="30">
                  <c:v>34.083304950464</c:v>
                </c:pt>
                <c:pt idx="31">
                  <c:v>26.3337441954168</c:v>
                </c:pt>
                <c:pt idx="32">
                  <c:v>15.3183554424607</c:v>
                </c:pt>
                <c:pt idx="33">
                  <c:v>49.632993852647</c:v>
                </c:pt>
                <c:pt idx="34">
                  <c:v>23.6247309256159</c:v>
                </c:pt>
                <c:pt idx="35">
                  <c:v>24.097479754787</c:v>
                </c:pt>
                <c:pt idx="36">
                  <c:v>15.5831792297701</c:v>
                </c:pt>
                <c:pt idx="37">
                  <c:v>23.3028828948343</c:v>
                </c:pt>
                <c:pt idx="38">
                  <c:v>39.2514238670676</c:v>
                </c:pt>
                <c:pt idx="39">
                  <c:v>26.2285471466516</c:v>
                </c:pt>
              </c:numCache>
            </c:numRef>
          </c:val>
        </c:ser>
        <c:ser>
          <c:idx val="3"/>
          <c:order val="3"/>
          <c:tx>
            <c:strRef>
              <c:f>MELIDE!$AC$2:$AC$3</c:f>
              <c:strCache>
                <c:ptCount val="1"/>
                <c:pt idx="0">
                  <c:v>peridine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MELIDE!$Y$4:$Y$43</c:f>
              <c:numCache>
                <c:formatCode>General</c:formatCode>
                <c:ptCount val="40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</c:numCache>
            </c:numRef>
          </c:cat>
          <c:val>
            <c:numRef>
              <c:f>MELIDE!$AC$4:$AC$43</c:f>
              <c:numCache>
                <c:formatCode>General</c:formatCode>
                <c:ptCount val="40"/>
                <c:pt idx="2">
                  <c:v>3.90954941816304</c:v>
                </c:pt>
                <c:pt idx="3">
                  <c:v>11.9684285237855</c:v>
                </c:pt>
                <c:pt idx="4">
                  <c:v>3.06868804480295</c:v>
                </c:pt>
                <c:pt idx="5">
                  <c:v>5.90253868022915</c:v>
                </c:pt>
                <c:pt idx="6">
                  <c:v>8.60395454290253</c:v>
                </c:pt>
                <c:pt idx="7">
                  <c:v>6.04542358217184</c:v>
                </c:pt>
                <c:pt idx="8">
                  <c:v>5.509493766024</c:v>
                </c:pt>
                <c:pt idx="9">
                  <c:v>5.78372654045678</c:v>
                </c:pt>
                <c:pt idx="10">
                  <c:v>4.47523943744155</c:v>
                </c:pt>
                <c:pt idx="11">
                  <c:v>9.59166616815471</c:v>
                </c:pt>
                <c:pt idx="12">
                  <c:v>5.68023007682867</c:v>
                </c:pt>
                <c:pt idx="13">
                  <c:v>4.59093193806031</c:v>
                </c:pt>
                <c:pt idx="14">
                  <c:v>7.25046932659178</c:v>
                </c:pt>
                <c:pt idx="15">
                  <c:v>3.72367723691578</c:v>
                </c:pt>
                <c:pt idx="16">
                  <c:v>4.5311925645894</c:v>
                </c:pt>
                <c:pt idx="17">
                  <c:v>7.98793838835775</c:v>
                </c:pt>
                <c:pt idx="18">
                  <c:v>7.09020059505135</c:v>
                </c:pt>
                <c:pt idx="19">
                  <c:v>5.58016940962966</c:v>
                </c:pt>
                <c:pt idx="20">
                  <c:v>6.13809228748579</c:v>
                </c:pt>
                <c:pt idx="21">
                  <c:v>6.21668361097763</c:v>
                </c:pt>
                <c:pt idx="22">
                  <c:v>8.63332966279265</c:v>
                </c:pt>
                <c:pt idx="23">
                  <c:v>10.0624829404072</c:v>
                </c:pt>
                <c:pt idx="24">
                  <c:v>6.64057028660429</c:v>
                </c:pt>
                <c:pt idx="25">
                  <c:v>11.7348993901874</c:v>
                </c:pt>
                <c:pt idx="26">
                  <c:v>14.1877640528944</c:v>
                </c:pt>
                <c:pt idx="27">
                  <c:v>10.6629265579701</c:v>
                </c:pt>
                <c:pt idx="28">
                  <c:v>11.1675799979487</c:v>
                </c:pt>
                <c:pt idx="29">
                  <c:v>10.3294257263098</c:v>
                </c:pt>
                <c:pt idx="30">
                  <c:v>9.76915359407363</c:v>
                </c:pt>
                <c:pt idx="31">
                  <c:v>11.1536761385938</c:v>
                </c:pt>
                <c:pt idx="32">
                  <c:v>6.90039466541303</c:v>
                </c:pt>
                <c:pt idx="33">
                  <c:v>5.54179282502982</c:v>
                </c:pt>
                <c:pt idx="34">
                  <c:v>6.3561348959579</c:v>
                </c:pt>
                <c:pt idx="35">
                  <c:v>6.82661015666389</c:v>
                </c:pt>
                <c:pt idx="36">
                  <c:v>8.1729945400493</c:v>
                </c:pt>
                <c:pt idx="37">
                  <c:v>11.8518828767715</c:v>
                </c:pt>
                <c:pt idx="38">
                  <c:v>11.1957425695776</c:v>
                </c:pt>
                <c:pt idx="39">
                  <c:v>4.3527428844212</c:v>
                </c:pt>
              </c:numCache>
            </c:numRef>
          </c:val>
        </c:ser>
        <c:ser>
          <c:idx val="4"/>
          <c:order val="4"/>
          <c:tx>
            <c:strRef>
              <c:f>MELIDE!$AD$2:$AD$3</c:f>
              <c:strCache>
                <c:ptCount val="1"/>
                <c:pt idx="0">
                  <c:v>clorofic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MELIDE!$Y$4:$Y$43</c:f>
              <c:numCache>
                <c:formatCode>General</c:formatCode>
                <c:ptCount val="40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</c:numCache>
            </c:numRef>
          </c:cat>
          <c:val>
            <c:numRef>
              <c:f>MELIDE!$AD$4:$AD$43</c:f>
              <c:numCache>
                <c:formatCode>General</c:formatCode>
                <c:ptCount val="40"/>
                <c:pt idx="2">
                  <c:v>1.92477136693708</c:v>
                </c:pt>
                <c:pt idx="3">
                  <c:v>5.9816488656673</c:v>
                </c:pt>
                <c:pt idx="4">
                  <c:v>6.34108878058038</c:v>
                </c:pt>
                <c:pt idx="5">
                  <c:v>6.58113919167964</c:v>
                </c:pt>
                <c:pt idx="6">
                  <c:v>2.20581192968087</c:v>
                </c:pt>
                <c:pt idx="7">
                  <c:v>5.94733626670435</c:v>
                </c:pt>
                <c:pt idx="8">
                  <c:v>36.002615767723</c:v>
                </c:pt>
                <c:pt idx="9">
                  <c:v>7.84419501856663</c:v>
                </c:pt>
                <c:pt idx="10">
                  <c:v>11.6881069943509</c:v>
                </c:pt>
                <c:pt idx="11">
                  <c:v>5.31450038746092</c:v>
                </c:pt>
                <c:pt idx="12">
                  <c:v>10.6577496627892</c:v>
                </c:pt>
                <c:pt idx="13">
                  <c:v>19.3480468679026</c:v>
                </c:pt>
                <c:pt idx="14">
                  <c:v>17.9246141012146</c:v>
                </c:pt>
                <c:pt idx="15">
                  <c:v>11.0893453912242</c:v>
                </c:pt>
                <c:pt idx="16">
                  <c:v>8.90967652867</c:v>
                </c:pt>
                <c:pt idx="17">
                  <c:v>24.6801785416575</c:v>
                </c:pt>
                <c:pt idx="18">
                  <c:v>11.2053739316554</c:v>
                </c:pt>
                <c:pt idx="19">
                  <c:v>22.874355111074</c:v>
                </c:pt>
                <c:pt idx="20">
                  <c:v>22.3175034887525</c:v>
                </c:pt>
                <c:pt idx="21">
                  <c:v>14.7011856738634</c:v>
                </c:pt>
                <c:pt idx="22">
                  <c:v>20.6312951871267</c:v>
                </c:pt>
                <c:pt idx="23">
                  <c:v>13.0985288054415</c:v>
                </c:pt>
                <c:pt idx="24">
                  <c:v>9.27215244636394</c:v>
                </c:pt>
                <c:pt idx="25">
                  <c:v>23.2950132738445</c:v>
                </c:pt>
                <c:pt idx="26">
                  <c:v>25.4560617363311</c:v>
                </c:pt>
                <c:pt idx="27">
                  <c:v>23.4837980547349</c:v>
                </c:pt>
                <c:pt idx="28">
                  <c:v>19.2416766756175</c:v>
                </c:pt>
                <c:pt idx="29">
                  <c:v>8.38768121810055</c:v>
                </c:pt>
                <c:pt idx="30">
                  <c:v>6.2398128088654</c:v>
                </c:pt>
                <c:pt idx="31">
                  <c:v>7.39067614330041</c:v>
                </c:pt>
                <c:pt idx="32">
                  <c:v>7.25713152613659</c:v>
                </c:pt>
                <c:pt idx="33">
                  <c:v>4.44536195981283</c:v>
                </c:pt>
                <c:pt idx="34">
                  <c:v>5.92561588136809</c:v>
                </c:pt>
                <c:pt idx="35">
                  <c:v>4.98751229849391</c:v>
                </c:pt>
                <c:pt idx="36">
                  <c:v>15.8656991525786</c:v>
                </c:pt>
                <c:pt idx="37">
                  <c:v>28.873098844011</c:v>
                </c:pt>
                <c:pt idx="38">
                  <c:v>3.75158193273934</c:v>
                </c:pt>
                <c:pt idx="39">
                  <c:v>5.34534750419788</c:v>
                </c:pt>
              </c:numCache>
            </c:numRef>
          </c:val>
        </c:ser>
        <c:ser>
          <c:idx val="5"/>
          <c:order val="5"/>
          <c:tx>
            <c:strRef>
              <c:f>MELIDE!$AE$2:$AE$3</c:f>
              <c:strCache>
                <c:ptCount val="1"/>
                <c:pt idx="0">
                  <c:v>coniugatoficee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MELIDE!$Y$4:$Y$43</c:f>
              <c:numCache>
                <c:formatCode>General</c:formatCode>
                <c:ptCount val="40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</c:numCache>
            </c:numRef>
          </c:cat>
          <c:val>
            <c:numRef>
              <c:f>MELIDE!$AE$4:$AE$43</c:f>
              <c:numCache>
                <c:formatCode>General</c:formatCode>
                <c:ptCount val="40"/>
                <c:pt idx="2">
                  <c:v>2.0257952784614</c:v>
                </c:pt>
                <c:pt idx="3">
                  <c:v>2.81309948321518</c:v>
                </c:pt>
                <c:pt idx="4">
                  <c:v>2.32613996574148</c:v>
                </c:pt>
                <c:pt idx="5">
                  <c:v>5.20508021772361</c:v>
                </c:pt>
                <c:pt idx="6">
                  <c:v>2.41717884613479</c:v>
                </c:pt>
                <c:pt idx="7">
                  <c:v>1.52203267091191</c:v>
                </c:pt>
                <c:pt idx="8">
                  <c:v>1.89199599812615</c:v>
                </c:pt>
                <c:pt idx="9">
                  <c:v>3.54563426872344</c:v>
                </c:pt>
                <c:pt idx="10">
                  <c:v>1.2993232507843</c:v>
                </c:pt>
                <c:pt idx="11">
                  <c:v>1.30005745472904</c:v>
                </c:pt>
                <c:pt idx="12">
                  <c:v>0.690429041538154</c:v>
                </c:pt>
                <c:pt idx="13">
                  <c:v>2.2795339881553</c:v>
                </c:pt>
                <c:pt idx="14">
                  <c:v>3.7699384478644</c:v>
                </c:pt>
                <c:pt idx="15">
                  <c:v>1.59947019583508</c:v>
                </c:pt>
                <c:pt idx="16">
                  <c:v>2.01063606953153</c:v>
                </c:pt>
                <c:pt idx="17">
                  <c:v>3.09067071697023</c:v>
                </c:pt>
                <c:pt idx="18">
                  <c:v>2.23282597010228</c:v>
                </c:pt>
                <c:pt idx="19">
                  <c:v>7.19924145072754</c:v>
                </c:pt>
                <c:pt idx="20">
                  <c:v>2.12315344140545</c:v>
                </c:pt>
                <c:pt idx="21">
                  <c:v>1.3467239892729</c:v>
                </c:pt>
                <c:pt idx="22">
                  <c:v>0.907161640197295</c:v>
                </c:pt>
                <c:pt idx="23">
                  <c:v>5.07025401591328</c:v>
                </c:pt>
                <c:pt idx="24">
                  <c:v>3.27754121844364</c:v>
                </c:pt>
                <c:pt idx="25">
                  <c:v>1.71459369982487</c:v>
                </c:pt>
                <c:pt idx="26">
                  <c:v>2.34143297982487</c:v>
                </c:pt>
                <c:pt idx="27">
                  <c:v>1.94654364947574</c:v>
                </c:pt>
                <c:pt idx="28">
                  <c:v>2.09038596977528</c:v>
                </c:pt>
                <c:pt idx="29">
                  <c:v>1.97048606744803</c:v>
                </c:pt>
                <c:pt idx="30">
                  <c:v>1.15594738276762</c:v>
                </c:pt>
                <c:pt idx="31">
                  <c:v>3.21523572908786</c:v>
                </c:pt>
                <c:pt idx="32">
                  <c:v>1.9670750614023</c:v>
                </c:pt>
                <c:pt idx="33">
                  <c:v>2.04147169465089</c:v>
                </c:pt>
                <c:pt idx="34">
                  <c:v>15.929203539823</c:v>
                </c:pt>
                <c:pt idx="35">
                  <c:v>4.51070915007947</c:v>
                </c:pt>
                <c:pt idx="36">
                  <c:v>9.60596588505126</c:v>
                </c:pt>
                <c:pt idx="37">
                  <c:v>1.28824676533995</c:v>
                </c:pt>
                <c:pt idx="38">
                  <c:v>1.81359554810929</c:v>
                </c:pt>
                <c:pt idx="39">
                  <c:v>3.39044307376808</c:v>
                </c:pt>
              </c:numCache>
            </c:numRef>
          </c:val>
        </c:ser>
        <c:ser>
          <c:idx val="6"/>
          <c:order val="6"/>
          <c:tx>
            <c:strRef>
              <c:f>MELIDE!$AF$2:$AF$3</c:f>
              <c:strCache>
                <c:ptCount val="1"/>
                <c:pt idx="0">
                  <c:v>criptoficee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MELIDE!$Y$4:$Y$43</c:f>
              <c:numCache>
                <c:formatCode>General</c:formatCode>
                <c:ptCount val="40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</c:numCache>
            </c:numRef>
          </c:cat>
          <c:val>
            <c:numRef>
              <c:f>MELIDE!$AF$4:$AF$43</c:f>
              <c:numCache>
                <c:formatCode>General</c:formatCode>
                <c:ptCount val="40"/>
                <c:pt idx="2">
                  <c:v>3.45494181630359</c:v>
                </c:pt>
                <c:pt idx="3">
                  <c:v>4.16620347012596</c:v>
                </c:pt>
                <c:pt idx="4">
                  <c:v>3.7946801433995</c:v>
                </c:pt>
                <c:pt idx="5">
                  <c:v>8.16463562724117</c:v>
                </c:pt>
                <c:pt idx="6">
                  <c:v>8.46920813366315</c:v>
                </c:pt>
                <c:pt idx="7">
                  <c:v>6.16255154633205</c:v>
                </c:pt>
                <c:pt idx="8">
                  <c:v>5.23355385670439</c:v>
                </c:pt>
                <c:pt idx="9">
                  <c:v>10.2166754101982</c:v>
                </c:pt>
                <c:pt idx="10">
                  <c:v>39.7990443110341</c:v>
                </c:pt>
                <c:pt idx="11">
                  <c:v>8.95615711964169</c:v>
                </c:pt>
                <c:pt idx="12">
                  <c:v>9.46715861922476</c:v>
                </c:pt>
                <c:pt idx="13">
                  <c:v>17.1763606463544</c:v>
                </c:pt>
                <c:pt idx="14">
                  <c:v>12.7862786631321</c:v>
                </c:pt>
                <c:pt idx="15">
                  <c:v>8.54910129295696</c:v>
                </c:pt>
                <c:pt idx="16">
                  <c:v>10.3834748977061</c:v>
                </c:pt>
                <c:pt idx="17">
                  <c:v>8.22890481473122</c:v>
                </c:pt>
                <c:pt idx="18">
                  <c:v>7.66913242881286</c:v>
                </c:pt>
                <c:pt idx="19">
                  <c:v>7.88930314989903</c:v>
                </c:pt>
                <c:pt idx="20">
                  <c:v>8.60013232049136</c:v>
                </c:pt>
                <c:pt idx="21">
                  <c:v>7.05106168025166</c:v>
                </c:pt>
                <c:pt idx="22">
                  <c:v>12.7860966242858</c:v>
                </c:pt>
                <c:pt idx="23">
                  <c:v>15.8234768537735</c:v>
                </c:pt>
                <c:pt idx="24">
                  <c:v>16.7024531466774</c:v>
                </c:pt>
                <c:pt idx="25">
                  <c:v>18.9217914150759</c:v>
                </c:pt>
                <c:pt idx="26">
                  <c:v>15.7540283428636</c:v>
                </c:pt>
                <c:pt idx="27">
                  <c:v>10.1495306260706</c:v>
                </c:pt>
                <c:pt idx="28">
                  <c:v>17.8442117253444</c:v>
                </c:pt>
                <c:pt idx="29">
                  <c:v>13.4441720221399</c:v>
                </c:pt>
                <c:pt idx="30">
                  <c:v>16.227188311038</c:v>
                </c:pt>
                <c:pt idx="31">
                  <c:v>14.2109878889377</c:v>
                </c:pt>
                <c:pt idx="32">
                  <c:v>26.0450710256551</c:v>
                </c:pt>
                <c:pt idx="33">
                  <c:v>14.5747316267547</c:v>
                </c:pt>
                <c:pt idx="34">
                  <c:v>17.1191102607032</c:v>
                </c:pt>
                <c:pt idx="35">
                  <c:v>17.3011428138954</c:v>
                </c:pt>
                <c:pt idx="36">
                  <c:v>18.3513905938052</c:v>
                </c:pt>
                <c:pt idx="37">
                  <c:v>24.9655546355642</c:v>
                </c:pt>
                <c:pt idx="38">
                  <c:v>13.2359025495428</c:v>
                </c:pt>
                <c:pt idx="39">
                  <c:v>12.3395082846205</c:v>
                </c:pt>
              </c:numCache>
            </c:numRef>
          </c:val>
        </c:ser>
        <c:ser>
          <c:idx val="7"/>
          <c:order val="7"/>
          <c:tx>
            <c:strRef>
              <c:f>MELIDE!$AG$2:$AG$3</c:f>
              <c:strCache>
                <c:ptCount val="1"/>
                <c:pt idx="0">
                  <c:v>xantoficee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MELIDE!$Y$4:$Y$43</c:f>
              <c:numCache>
                <c:formatCode>General</c:formatCode>
                <c:ptCount val="40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</c:numCache>
            </c:numRef>
          </c:cat>
          <c:val>
            <c:numRef>
              <c:f>MELIDE!$AG$4:$AG$43</c:f>
              <c:numCache>
                <c:formatCode>General</c:formatCode>
                <c:ptCount val="40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4.62522834876285</c:v>
                </c:pt>
                <c:pt idx="19">
                  <c:v>0.552980789804614</c:v>
                </c:pt>
                <c:pt idx="20">
                  <c:v>1.43162892505446</c:v>
                </c:pt>
                <c:pt idx="21">
                  <c:v>0.58330319555531</c:v>
                </c:pt>
                <c:pt idx="22">
                  <c:v>0.807302677987062</c:v>
                </c:pt>
                <c:pt idx="23">
                  <c:v>0.166345591969122</c:v>
                </c:pt>
                <c:pt idx="24">
                  <c:v>0.150399964348794</c:v>
                </c:pt>
                <c:pt idx="25">
                  <c:v>0.0118984396748297</c:v>
                </c:pt>
                <c:pt idx="26">
                  <c:v>1.9041331767664</c:v>
                </c:pt>
                <c:pt idx="27">
                  <c:v>0.216278696482259</c:v>
                </c:pt>
                <c:pt idx="28">
                  <c:v>1.9321938054508</c:v>
                </c:pt>
                <c:pt idx="29">
                  <c:v>4.41327984730628</c:v>
                </c:pt>
                <c:pt idx="30">
                  <c:v>7.15907700575868</c:v>
                </c:pt>
                <c:pt idx="31">
                  <c:v>1.82203210842528</c:v>
                </c:pt>
                <c:pt idx="32">
                  <c:v>0.821307807634204</c:v>
                </c:pt>
                <c:pt idx="33">
                  <c:v>0.316542802091935</c:v>
                </c:pt>
                <c:pt idx="34">
                  <c:v>0.0478354460655346</c:v>
                </c:pt>
                <c:pt idx="35">
                  <c:v>1.50609248467418</c:v>
                </c:pt>
                <c:pt idx="36">
                  <c:v>0.543764921039707</c:v>
                </c:pt>
                <c:pt idx="37">
                  <c:v>0.119712751165012</c:v>
                </c:pt>
                <c:pt idx="38">
                  <c:v>0.340949556624189</c:v>
                </c:pt>
                <c:pt idx="39">
                  <c:v>0</c:v>
                </c:pt>
              </c:numCache>
            </c:numRef>
          </c:val>
        </c:ser>
        <c:ser>
          <c:idx val="8"/>
          <c:order val="8"/>
          <c:tx>
            <c:strRef>
              <c:f>MELIDE!$AH$2:$AH$3</c:f>
              <c:strCache>
                <c:ptCount val="1"/>
                <c:pt idx="0">
                  <c:v>altre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MELIDE!$Y$4:$Y$43</c:f>
              <c:numCache>
                <c:formatCode>General</c:formatCode>
                <c:ptCount val="40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</c:numCache>
            </c:numRef>
          </c:cat>
          <c:val>
            <c:numRef>
              <c:f>MELIDE!$AH$4:$AH$43</c:f>
              <c:numCache>
                <c:formatCode>General</c:formatCode>
                <c:ptCount val="40"/>
                <c:pt idx="2">
                  <c:v>2.0489624160666</c:v>
                </c:pt>
                <c:pt idx="3">
                  <c:v>1.35110867873543</c:v>
                </c:pt>
                <c:pt idx="4">
                  <c:v>2.9339668425719</c:v>
                </c:pt>
                <c:pt idx="5">
                  <c:v>3.92159663985599</c:v>
                </c:pt>
                <c:pt idx="6">
                  <c:v>3.22235469350146</c:v>
                </c:pt>
                <c:pt idx="7">
                  <c:v>0.790095001378275</c:v>
                </c:pt>
                <c:pt idx="8">
                  <c:v>2.79318875838596</c:v>
                </c:pt>
                <c:pt idx="9">
                  <c:v>2.36903776367711</c:v>
                </c:pt>
                <c:pt idx="10">
                  <c:v>1.681973924863</c:v>
                </c:pt>
                <c:pt idx="11">
                  <c:v>2.5587477667295</c:v>
                </c:pt>
                <c:pt idx="12">
                  <c:v>1.41514125669305</c:v>
                </c:pt>
                <c:pt idx="13">
                  <c:v>1.12603530002083</c:v>
                </c:pt>
                <c:pt idx="14">
                  <c:v>2.31647415746525</c:v>
                </c:pt>
                <c:pt idx="15">
                  <c:v>0.706367008054428</c:v>
                </c:pt>
                <c:pt idx="16">
                  <c:v>0.732819212725994</c:v>
                </c:pt>
                <c:pt idx="17">
                  <c:v>0.373145363741416</c:v>
                </c:pt>
                <c:pt idx="18">
                  <c:v>1.23017058071508</c:v>
                </c:pt>
                <c:pt idx="19">
                  <c:v>1.42432391012377</c:v>
                </c:pt>
                <c:pt idx="20">
                  <c:v>0.58977672224928</c:v>
                </c:pt>
                <c:pt idx="21">
                  <c:v>1.11844561593412</c:v>
                </c:pt>
                <c:pt idx="22">
                  <c:v>1.03075426791772</c:v>
                </c:pt>
                <c:pt idx="23">
                  <c:v>1.32728199550572</c:v>
                </c:pt>
                <c:pt idx="24">
                  <c:v>1.81794795837176</c:v>
                </c:pt>
                <c:pt idx="25">
                  <c:v>0.963204235988243</c:v>
                </c:pt>
                <c:pt idx="26">
                  <c:v>0.73527092206284</c:v>
                </c:pt>
                <c:pt idx="27">
                  <c:v>0.109622850513985</c:v>
                </c:pt>
                <c:pt idx="28">
                  <c:v>0.315683404371985</c:v>
                </c:pt>
                <c:pt idx="29">
                  <c:v>0.901204640492102</c:v>
                </c:pt>
                <c:pt idx="30">
                  <c:v>1.32457559493651</c:v>
                </c:pt>
                <c:pt idx="31">
                  <c:v>1.55374177616972</c:v>
                </c:pt>
                <c:pt idx="32">
                  <c:v>1.67231302658983</c:v>
                </c:pt>
                <c:pt idx="33">
                  <c:v>1.33498486099642</c:v>
                </c:pt>
                <c:pt idx="34">
                  <c:v>1.01052379813442</c:v>
                </c:pt>
                <c:pt idx="35">
                  <c:v>2.52024521304776</c:v>
                </c:pt>
                <c:pt idx="36">
                  <c:v>0.22084483109177</c:v>
                </c:pt>
                <c:pt idx="37">
                  <c:v>0.942602372173646</c:v>
                </c:pt>
                <c:pt idx="38">
                  <c:v>0.553205455613889</c:v>
                </c:pt>
                <c:pt idx="39">
                  <c:v>0.329347264074771</c:v>
                </c:pt>
              </c:numCache>
            </c:numRef>
          </c:val>
        </c:ser>
        <c:gapWidth val="150"/>
        <c:overlap val="100"/>
        <c:axId val="34100047"/>
        <c:axId val="99389670"/>
      </c:barChart>
      <c:lineChart>
        <c:grouping val="percentStacked"/>
        <c:varyColors val="0"/>
        <c:ser>
          <c:idx val="9"/>
          <c:order val="9"/>
          <c:tx>
            <c:strRef>
              <c:f>MELIDE!$AI$2:$AI$3</c:f>
              <c:strCache>
                <c:ptCount val="1"/>
                <c:pt idx="0">
                  <c:v>Soglia cianobatter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MELIDE!$Y$4:$Y$43</c:f>
              <c:numCache>
                <c:formatCode>General</c:formatCode>
                <c:ptCount val="40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</c:numCache>
            </c:numRef>
          </c:cat>
          <c:val>
            <c:numRef>
              <c:f>MELIDE!$AI$4:$AI$43</c:f>
              <c:numCache>
                <c:formatCode>General</c:formatCode>
                <c:ptCount val="40"/>
                <c:pt idx="0">
                  <c:v>0.28</c:v>
                </c:pt>
                <c:pt idx="1">
                  <c:v>0.28</c:v>
                </c:pt>
                <c:pt idx="2">
                  <c:v>0.28</c:v>
                </c:pt>
                <c:pt idx="3">
                  <c:v>0.28</c:v>
                </c:pt>
                <c:pt idx="4">
                  <c:v>0.28</c:v>
                </c:pt>
                <c:pt idx="5">
                  <c:v>0.28</c:v>
                </c:pt>
                <c:pt idx="6">
                  <c:v>0.28</c:v>
                </c:pt>
                <c:pt idx="7">
                  <c:v>0.28</c:v>
                </c:pt>
                <c:pt idx="8">
                  <c:v>0.28</c:v>
                </c:pt>
                <c:pt idx="9">
                  <c:v>0.28</c:v>
                </c:pt>
                <c:pt idx="10">
                  <c:v>0.28</c:v>
                </c:pt>
                <c:pt idx="11">
                  <c:v>0.28</c:v>
                </c:pt>
                <c:pt idx="12">
                  <c:v>0.28</c:v>
                </c:pt>
                <c:pt idx="13">
                  <c:v>0.28</c:v>
                </c:pt>
                <c:pt idx="14">
                  <c:v>0.28</c:v>
                </c:pt>
                <c:pt idx="15">
                  <c:v>0.28</c:v>
                </c:pt>
                <c:pt idx="16">
                  <c:v>0.28</c:v>
                </c:pt>
                <c:pt idx="17">
                  <c:v>0.28</c:v>
                </c:pt>
                <c:pt idx="18">
                  <c:v>0.28</c:v>
                </c:pt>
                <c:pt idx="19">
                  <c:v>0.28</c:v>
                </c:pt>
                <c:pt idx="20">
                  <c:v>0.28</c:v>
                </c:pt>
                <c:pt idx="21">
                  <c:v>0.28</c:v>
                </c:pt>
                <c:pt idx="22">
                  <c:v>0.28</c:v>
                </c:pt>
                <c:pt idx="23">
                  <c:v>0.28</c:v>
                </c:pt>
                <c:pt idx="24">
                  <c:v>0.28</c:v>
                </c:pt>
                <c:pt idx="25">
                  <c:v>0.28</c:v>
                </c:pt>
                <c:pt idx="26">
                  <c:v>0.28</c:v>
                </c:pt>
                <c:pt idx="27">
                  <c:v>0.28</c:v>
                </c:pt>
                <c:pt idx="28">
                  <c:v>0.28</c:v>
                </c:pt>
                <c:pt idx="29">
                  <c:v>0.28</c:v>
                </c:pt>
                <c:pt idx="30">
                  <c:v>0.28</c:v>
                </c:pt>
                <c:pt idx="31">
                  <c:v>0.28</c:v>
                </c:pt>
                <c:pt idx="32">
                  <c:v>0.28</c:v>
                </c:pt>
                <c:pt idx="33">
                  <c:v>0.28</c:v>
                </c:pt>
                <c:pt idx="34">
                  <c:v>0.28</c:v>
                </c:pt>
                <c:pt idx="35">
                  <c:v>0.28</c:v>
                </c:pt>
                <c:pt idx="36">
                  <c:v>0.28</c:v>
                </c:pt>
                <c:pt idx="37">
                  <c:v>0.28</c:v>
                </c:pt>
                <c:pt idx="38">
                  <c:v>0.28</c:v>
                </c:pt>
                <c:pt idx="39">
                  <c:v>0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00047"/>
        <c:axId val="99389670"/>
      </c:lineChart>
      <c:dateAx>
        <c:axId val="3410004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4d4d4d"/>
                </a:solidFill>
                <a:latin typeface="Calibri"/>
              </a:defRPr>
            </a:pPr>
          </a:p>
        </c:txPr>
        <c:crossAx val="99389670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9938967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d4d4d"/>
                </a:solidFill>
                <a:latin typeface="Calibri"/>
              </a:defRPr>
            </a:pPr>
          </a:p>
        </c:txPr>
        <c:crossAx val="34100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296574770259"/>
          <c:y val="0.0275154004106776"/>
          <c:w val="0.176852387378703"/>
          <c:h val="0.960985626283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4d4d4d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uale di biomassa di ciascun gruppo tassonomico dal 1981 al 2024 nella stazione di Figino</a:t>
            </a:r>
          </a:p>
        </c:rich>
      </c:tx>
      <c:layout>
        <c:manualLayout>
          <c:xMode val="edge"/>
          <c:yMode val="edge"/>
          <c:x val="0.0161665804449043"/>
          <c:y val="0.0555935916746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1262286601138"/>
          <c:y val="0.139942489387923"/>
          <c:w val="0.811562338334196"/>
          <c:h val="0.8425304669313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FIGINO!$Z$2:$Z$3</c:f>
              <c:strCache>
                <c:ptCount val="1"/>
                <c:pt idx="0">
                  <c:v>cianofice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FIGINO!$Y$4:$Y$47</c:f>
              <c:numCache>
                <c:formatCode>General</c:formatCode>
                <c:ptCount val="4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  <c:pt idx="40">
                  <c:v>2021</c:v>
                </c:pt>
                <c:pt idx="41">
                  <c:v>2022</c:v>
                </c:pt>
                <c:pt idx="42">
                  <c:v>2023</c:v>
                </c:pt>
                <c:pt idx="43">
                  <c:v>2024</c:v>
                </c:pt>
              </c:numCache>
            </c:numRef>
          </c:cat>
          <c:val>
            <c:numRef>
              <c:f>FIGINO!$Z$4:$Z$47</c:f>
              <c:numCache>
                <c:formatCode>General</c:formatCode>
                <c:ptCount val="44"/>
                <c:pt idx="0">
                  <c:v>77.5451111724725</c:v>
                </c:pt>
                <c:pt idx="1">
                  <c:v>61.9056426256664</c:v>
                </c:pt>
                <c:pt idx="2">
                  <c:v>60.0370730755505</c:v>
                </c:pt>
                <c:pt idx="3">
                  <c:v>40.3791973206987</c:v>
                </c:pt>
                <c:pt idx="4">
                  <c:v>35.4092617374636</c:v>
                </c:pt>
                <c:pt idx="5">
                  <c:v>38.0823878221583</c:v>
                </c:pt>
                <c:pt idx="6">
                  <c:v>41.0670033989194</c:v>
                </c:pt>
                <c:pt idx="7">
                  <c:v>33.9631936795316</c:v>
                </c:pt>
                <c:pt idx="8">
                  <c:v>11.773233133932</c:v>
                </c:pt>
                <c:pt idx="9">
                  <c:v>20.1608937631616</c:v>
                </c:pt>
                <c:pt idx="10">
                  <c:v>1.92533527996744</c:v>
                </c:pt>
                <c:pt idx="11">
                  <c:v>38.129092277211</c:v>
                </c:pt>
                <c:pt idx="12">
                  <c:v>43.9963916594319</c:v>
                </c:pt>
                <c:pt idx="13">
                  <c:v>13.3681497558903</c:v>
                </c:pt>
                <c:pt idx="14">
                  <c:v>23.1774031064304</c:v>
                </c:pt>
                <c:pt idx="15">
                  <c:v>54.2693230944996</c:v>
                </c:pt>
                <c:pt idx="16">
                  <c:v>38.4851716898035</c:v>
                </c:pt>
                <c:pt idx="17">
                  <c:v>22.0731676946079</c:v>
                </c:pt>
                <c:pt idx="18">
                  <c:v>35.7719262523352</c:v>
                </c:pt>
                <c:pt idx="19">
                  <c:v>27.2876215236666</c:v>
                </c:pt>
                <c:pt idx="20">
                  <c:v>27.7101595517893</c:v>
                </c:pt>
                <c:pt idx="21">
                  <c:v>41.4476270547928</c:v>
                </c:pt>
                <c:pt idx="22">
                  <c:v>36.2253057369387</c:v>
                </c:pt>
                <c:pt idx="23">
                  <c:v>26.2449141718892</c:v>
                </c:pt>
                <c:pt idx="24">
                  <c:v>19.8812140445127</c:v>
                </c:pt>
                <c:pt idx="25">
                  <c:v>4.61188764309535</c:v>
                </c:pt>
                <c:pt idx="26">
                  <c:v>10.3666920052566</c:v>
                </c:pt>
                <c:pt idx="27">
                  <c:v>11.9819929071618</c:v>
                </c:pt>
                <c:pt idx="28">
                  <c:v>12.48769188275</c:v>
                </c:pt>
                <c:pt idx="29">
                  <c:v>9.7514786291493</c:v>
                </c:pt>
                <c:pt idx="30">
                  <c:v>19.1225817269174</c:v>
                </c:pt>
                <c:pt idx="31">
                  <c:v>19.6905007134186</c:v>
                </c:pt>
                <c:pt idx="32">
                  <c:v>27.8887301184913</c:v>
                </c:pt>
                <c:pt idx="33">
                  <c:v>17.8898580343783</c:v>
                </c:pt>
                <c:pt idx="34">
                  <c:v>28.6520376175549</c:v>
                </c:pt>
                <c:pt idx="35">
                  <c:v>21.962223751625</c:v>
                </c:pt>
                <c:pt idx="36">
                  <c:v>20.3253471358309</c:v>
                </c:pt>
                <c:pt idx="37">
                  <c:v>5.80438654559232</c:v>
                </c:pt>
                <c:pt idx="38">
                  <c:v>18.1280530910258</c:v>
                </c:pt>
                <c:pt idx="39">
                  <c:v>36.773367341064</c:v>
                </c:pt>
                <c:pt idx="40">
                  <c:v>36.1752857791638</c:v>
                </c:pt>
                <c:pt idx="41">
                  <c:v>32.0803507062521</c:v>
                </c:pt>
                <c:pt idx="42">
                  <c:v>16.8901631302169</c:v>
                </c:pt>
                <c:pt idx="43">
                  <c:v>24.7451775645324</c:v>
                </c:pt>
              </c:numCache>
            </c:numRef>
          </c:val>
        </c:ser>
        <c:ser>
          <c:idx val="1"/>
          <c:order val="1"/>
          <c:tx>
            <c:strRef>
              <c:f>FIGINO!$AA$2:$AA$3</c:f>
              <c:strCache>
                <c:ptCount val="1"/>
                <c:pt idx="0">
                  <c:v>crisofice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FIGINO!$Y$4:$Y$47</c:f>
              <c:numCache>
                <c:formatCode>General</c:formatCode>
                <c:ptCount val="4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  <c:pt idx="40">
                  <c:v>2021</c:v>
                </c:pt>
                <c:pt idx="41">
                  <c:v>2022</c:v>
                </c:pt>
                <c:pt idx="42">
                  <c:v>2023</c:v>
                </c:pt>
                <c:pt idx="43">
                  <c:v>2024</c:v>
                </c:pt>
              </c:numCache>
            </c:numRef>
          </c:cat>
          <c:val>
            <c:numRef>
              <c:f>FIGINO!$AA$4:$AA$46</c:f>
              <c:numCache>
                <c:formatCode>General</c:formatCode>
                <c:ptCount val="43"/>
                <c:pt idx="0">
                  <c:v>0.0575051868665246</c:v>
                </c:pt>
                <c:pt idx="1">
                  <c:v>0.0277427084924853</c:v>
                </c:pt>
                <c:pt idx="2">
                  <c:v>0.0474966688147142</c:v>
                </c:pt>
                <c:pt idx="3">
                  <c:v>0.00343907155649733</c:v>
                </c:pt>
                <c:pt idx="4">
                  <c:v>0.0162757740856796</c:v>
                </c:pt>
                <c:pt idx="5">
                  <c:v>0</c:v>
                </c:pt>
                <c:pt idx="6">
                  <c:v>0</c:v>
                </c:pt>
                <c:pt idx="7">
                  <c:v>0.699623999537404</c:v>
                </c:pt>
                <c:pt idx="8">
                  <c:v>1.15663694655434</c:v>
                </c:pt>
                <c:pt idx="9">
                  <c:v>4.98768866681914</c:v>
                </c:pt>
                <c:pt idx="10">
                  <c:v>4.3296598960282</c:v>
                </c:pt>
                <c:pt idx="11">
                  <c:v>2.89047143545794</c:v>
                </c:pt>
                <c:pt idx="12">
                  <c:v>1.4592069970109</c:v>
                </c:pt>
                <c:pt idx="13">
                  <c:v>0.736534826009024</c:v>
                </c:pt>
                <c:pt idx="14">
                  <c:v>3.01653845617407</c:v>
                </c:pt>
                <c:pt idx="15">
                  <c:v>0.889602316763107</c:v>
                </c:pt>
                <c:pt idx="16">
                  <c:v>0.539648241131721</c:v>
                </c:pt>
                <c:pt idx="17">
                  <c:v>1.08086181778048</c:v>
                </c:pt>
                <c:pt idx="18">
                  <c:v>0.840394188430784</c:v>
                </c:pt>
                <c:pt idx="19">
                  <c:v>2.12482975700926</c:v>
                </c:pt>
                <c:pt idx="20">
                  <c:v>2.27101483504349</c:v>
                </c:pt>
                <c:pt idx="21">
                  <c:v>5.39197189595158</c:v>
                </c:pt>
                <c:pt idx="22">
                  <c:v>0.736731040599969</c:v>
                </c:pt>
                <c:pt idx="23">
                  <c:v>1.13747843659991</c:v>
                </c:pt>
                <c:pt idx="24">
                  <c:v>3.44933027808131</c:v>
                </c:pt>
                <c:pt idx="25">
                  <c:v>1.12529892233017</c:v>
                </c:pt>
                <c:pt idx="26">
                  <c:v>10.3984127282084</c:v>
                </c:pt>
                <c:pt idx="27">
                  <c:v>3.01714312137318</c:v>
                </c:pt>
                <c:pt idx="28">
                  <c:v>2.4669115121426</c:v>
                </c:pt>
                <c:pt idx="29">
                  <c:v>1.38066510334016</c:v>
                </c:pt>
                <c:pt idx="30">
                  <c:v>1.3832349467814</c:v>
                </c:pt>
                <c:pt idx="31">
                  <c:v>1.10608520358601</c:v>
                </c:pt>
                <c:pt idx="32">
                  <c:v>8.6830764823062</c:v>
                </c:pt>
                <c:pt idx="33">
                  <c:v>3.14587058866465</c:v>
                </c:pt>
                <c:pt idx="34">
                  <c:v>1.53605015673981</c:v>
                </c:pt>
                <c:pt idx="35">
                  <c:v>1.3841095052382</c:v>
                </c:pt>
                <c:pt idx="36">
                  <c:v>1.73434696966907</c:v>
                </c:pt>
                <c:pt idx="37">
                  <c:v>5.20892213052343</c:v>
                </c:pt>
                <c:pt idx="38">
                  <c:v>2.73273778172194</c:v>
                </c:pt>
                <c:pt idx="39">
                  <c:v>1.33862357811812</c:v>
                </c:pt>
                <c:pt idx="40">
                  <c:v>2.12349793910479</c:v>
                </c:pt>
                <c:pt idx="41">
                  <c:v>1.74267692623971</c:v>
                </c:pt>
                <c:pt idx="42">
                  <c:v>2.02692434163379</c:v>
                </c:pt>
              </c:numCache>
            </c:numRef>
          </c:val>
        </c:ser>
        <c:ser>
          <c:idx val="2"/>
          <c:order val="2"/>
          <c:tx>
            <c:strRef>
              <c:f>FIGINO!$AB$2:$AB$3</c:f>
              <c:strCache>
                <c:ptCount val="1"/>
                <c:pt idx="0">
                  <c:v>diatome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FIGINO!$Y$4:$Y$47</c:f>
              <c:numCache>
                <c:formatCode>General</c:formatCode>
                <c:ptCount val="4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  <c:pt idx="40">
                  <c:v>2021</c:v>
                </c:pt>
                <c:pt idx="41">
                  <c:v>2022</c:v>
                </c:pt>
                <c:pt idx="42">
                  <c:v>2023</c:v>
                </c:pt>
                <c:pt idx="43">
                  <c:v>2024</c:v>
                </c:pt>
              </c:numCache>
            </c:numRef>
          </c:cat>
          <c:val>
            <c:numRef>
              <c:f>FIGINO!$AB$4:$AB$47</c:f>
              <c:numCache>
                <c:formatCode>General</c:formatCode>
                <c:ptCount val="44"/>
                <c:pt idx="0">
                  <c:v>8.81982636980142</c:v>
                </c:pt>
                <c:pt idx="1">
                  <c:v>19.9691211592431</c:v>
                </c:pt>
                <c:pt idx="2">
                  <c:v>25.7663009851066</c:v>
                </c:pt>
                <c:pt idx="3">
                  <c:v>37.9006849043277</c:v>
                </c:pt>
                <c:pt idx="4">
                  <c:v>40.8425343517474</c:v>
                </c:pt>
                <c:pt idx="5">
                  <c:v>30.1102525926687</c:v>
                </c:pt>
                <c:pt idx="6">
                  <c:v>33.865289043563</c:v>
                </c:pt>
                <c:pt idx="7">
                  <c:v>46.5475956078</c:v>
                </c:pt>
                <c:pt idx="8">
                  <c:v>31.5516023150568</c:v>
                </c:pt>
                <c:pt idx="9">
                  <c:v>49.8303319701271</c:v>
                </c:pt>
                <c:pt idx="10">
                  <c:v>42.0181621718893</c:v>
                </c:pt>
                <c:pt idx="11">
                  <c:v>38.6274612527639</c:v>
                </c:pt>
                <c:pt idx="12">
                  <c:v>28.7723288038779</c:v>
                </c:pt>
                <c:pt idx="13">
                  <c:v>46.425151797398</c:v>
                </c:pt>
                <c:pt idx="14">
                  <c:v>30.9341524295402</c:v>
                </c:pt>
                <c:pt idx="15">
                  <c:v>21.8506724823848</c:v>
                </c:pt>
                <c:pt idx="16">
                  <c:v>36.4133987813111</c:v>
                </c:pt>
                <c:pt idx="17">
                  <c:v>40.848918822176</c:v>
                </c:pt>
                <c:pt idx="18">
                  <c:v>30.997429595972</c:v>
                </c:pt>
                <c:pt idx="19">
                  <c:v>31.8057286853368</c:v>
                </c:pt>
                <c:pt idx="20">
                  <c:v>35.9213893867536</c:v>
                </c:pt>
                <c:pt idx="21">
                  <c:v>26.0634705216057</c:v>
                </c:pt>
                <c:pt idx="22">
                  <c:v>17.7469804713214</c:v>
                </c:pt>
                <c:pt idx="23">
                  <c:v>34.533259656047</c:v>
                </c:pt>
                <c:pt idx="24">
                  <c:v>50.5306792090386</c:v>
                </c:pt>
                <c:pt idx="25">
                  <c:v>48.7148102425802</c:v>
                </c:pt>
                <c:pt idx="26">
                  <c:v>25.5955901369624</c:v>
                </c:pt>
                <c:pt idx="27">
                  <c:v>48.6282867895362</c:v>
                </c:pt>
                <c:pt idx="28">
                  <c:v>41.5244653120885</c:v>
                </c:pt>
                <c:pt idx="29">
                  <c:v>59.7798977540295</c:v>
                </c:pt>
                <c:pt idx="30">
                  <c:v>40.0775879774235</c:v>
                </c:pt>
                <c:pt idx="31">
                  <c:v>37.0510659078983</c:v>
                </c:pt>
                <c:pt idx="32">
                  <c:v>21.8291728660768</c:v>
                </c:pt>
                <c:pt idx="33">
                  <c:v>54.7060326265465</c:v>
                </c:pt>
                <c:pt idx="34">
                  <c:v>29.2037617554859</c:v>
                </c:pt>
                <c:pt idx="35">
                  <c:v>36.9121358109658</c:v>
                </c:pt>
                <c:pt idx="36">
                  <c:v>25.1122859559033</c:v>
                </c:pt>
                <c:pt idx="37">
                  <c:v>31.7802933808047</c:v>
                </c:pt>
                <c:pt idx="38">
                  <c:v>49.226757038424</c:v>
                </c:pt>
                <c:pt idx="39">
                  <c:v>37.5879375068877</c:v>
                </c:pt>
                <c:pt idx="40">
                  <c:v>28.6525858606893</c:v>
                </c:pt>
                <c:pt idx="41">
                  <c:v>31.0810606453564</c:v>
                </c:pt>
                <c:pt idx="42">
                  <c:v>39.0651261954081</c:v>
                </c:pt>
                <c:pt idx="43">
                  <c:v>45.8887648099613</c:v>
                </c:pt>
              </c:numCache>
            </c:numRef>
          </c:val>
        </c:ser>
        <c:ser>
          <c:idx val="3"/>
          <c:order val="3"/>
          <c:tx>
            <c:strRef>
              <c:f>FIGINO!$AC$2:$AC$3</c:f>
              <c:strCache>
                <c:ptCount val="1"/>
                <c:pt idx="0">
                  <c:v>peridine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FIGINO!$Y$4:$Y$47</c:f>
              <c:numCache>
                <c:formatCode>General</c:formatCode>
                <c:ptCount val="4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  <c:pt idx="40">
                  <c:v>2021</c:v>
                </c:pt>
                <c:pt idx="41">
                  <c:v>2022</c:v>
                </c:pt>
                <c:pt idx="42">
                  <c:v>2023</c:v>
                </c:pt>
                <c:pt idx="43">
                  <c:v>2024</c:v>
                </c:pt>
              </c:numCache>
            </c:numRef>
          </c:cat>
          <c:val>
            <c:numRef>
              <c:f>FIGINO!$AC$4:$AC$47</c:f>
              <c:numCache>
                <c:formatCode>General</c:formatCode>
                <c:ptCount val="44"/>
                <c:pt idx="0">
                  <c:v>6.54469824976504</c:v>
                </c:pt>
                <c:pt idx="1">
                  <c:v>7.31804401843081</c:v>
                </c:pt>
                <c:pt idx="2">
                  <c:v>5.14709846701292</c:v>
                </c:pt>
                <c:pt idx="3">
                  <c:v>8.05880283273679</c:v>
                </c:pt>
                <c:pt idx="4">
                  <c:v>2.43326932624871</c:v>
                </c:pt>
                <c:pt idx="5">
                  <c:v>6.0314842386282</c:v>
                </c:pt>
                <c:pt idx="6">
                  <c:v>11.5874713935569</c:v>
                </c:pt>
                <c:pt idx="7">
                  <c:v>4.65858104419446</c:v>
                </c:pt>
                <c:pt idx="8">
                  <c:v>5.411858730319</c:v>
                </c:pt>
                <c:pt idx="9">
                  <c:v>3.84201818446455</c:v>
                </c:pt>
                <c:pt idx="10">
                  <c:v>5.65911307969959</c:v>
                </c:pt>
                <c:pt idx="11">
                  <c:v>6.471517777759</c:v>
                </c:pt>
                <c:pt idx="12">
                  <c:v>7.59849638811698</c:v>
                </c:pt>
                <c:pt idx="13">
                  <c:v>4.92691969020985</c:v>
                </c:pt>
                <c:pt idx="14">
                  <c:v>5.42439174212193</c:v>
                </c:pt>
                <c:pt idx="15">
                  <c:v>4.11582189593214</c:v>
                </c:pt>
                <c:pt idx="16">
                  <c:v>3.52047014410475</c:v>
                </c:pt>
                <c:pt idx="17">
                  <c:v>6.65195078593406</c:v>
                </c:pt>
                <c:pt idx="18">
                  <c:v>6.47792705093212</c:v>
                </c:pt>
                <c:pt idx="19">
                  <c:v>4.33409564943655</c:v>
                </c:pt>
                <c:pt idx="20">
                  <c:v>7.0793624445853</c:v>
                </c:pt>
                <c:pt idx="21">
                  <c:v>5.28934315526292</c:v>
                </c:pt>
                <c:pt idx="22">
                  <c:v>10.5111400899076</c:v>
                </c:pt>
                <c:pt idx="23">
                  <c:v>7.92215407024008</c:v>
                </c:pt>
                <c:pt idx="24">
                  <c:v>5.05376016979055</c:v>
                </c:pt>
                <c:pt idx="25">
                  <c:v>9.03229011424618</c:v>
                </c:pt>
                <c:pt idx="26">
                  <c:v>14.0203285795045</c:v>
                </c:pt>
                <c:pt idx="27">
                  <c:v>9.27481756177773</c:v>
                </c:pt>
                <c:pt idx="28">
                  <c:v>10.387437701042</c:v>
                </c:pt>
                <c:pt idx="29">
                  <c:v>8.78189545982121</c:v>
                </c:pt>
                <c:pt idx="30">
                  <c:v>9.58984169179299</c:v>
                </c:pt>
                <c:pt idx="31">
                  <c:v>12.3153898772192</c:v>
                </c:pt>
                <c:pt idx="32">
                  <c:v>6.7924383617765</c:v>
                </c:pt>
                <c:pt idx="33">
                  <c:v>4.71515638115397</c:v>
                </c:pt>
                <c:pt idx="34">
                  <c:v>5.09090909090909</c:v>
                </c:pt>
                <c:pt idx="35">
                  <c:v>7.73877800718819</c:v>
                </c:pt>
                <c:pt idx="36">
                  <c:v>8.26441481493447</c:v>
                </c:pt>
                <c:pt idx="37">
                  <c:v>12.592315838891</c:v>
                </c:pt>
                <c:pt idx="38">
                  <c:v>9.85647352123864</c:v>
                </c:pt>
                <c:pt idx="39">
                  <c:v>4.25161523051924</c:v>
                </c:pt>
                <c:pt idx="40">
                  <c:v>11.7319608092898</c:v>
                </c:pt>
                <c:pt idx="41">
                  <c:v>9.08856465622878</c:v>
                </c:pt>
                <c:pt idx="42">
                  <c:v>6.12422376227927</c:v>
                </c:pt>
                <c:pt idx="43">
                  <c:v>6.10414180085442</c:v>
                </c:pt>
              </c:numCache>
            </c:numRef>
          </c:val>
        </c:ser>
        <c:ser>
          <c:idx val="4"/>
          <c:order val="4"/>
          <c:tx>
            <c:strRef>
              <c:f>FIGINO!$AD$2:$AD$3</c:f>
              <c:strCache>
                <c:ptCount val="1"/>
                <c:pt idx="0">
                  <c:v>clorofic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FIGINO!$Y$4:$Y$47</c:f>
              <c:numCache>
                <c:formatCode>General</c:formatCode>
                <c:ptCount val="4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  <c:pt idx="40">
                  <c:v>2021</c:v>
                </c:pt>
                <c:pt idx="41">
                  <c:v>2022</c:v>
                </c:pt>
                <c:pt idx="42">
                  <c:v>2023</c:v>
                </c:pt>
                <c:pt idx="43">
                  <c:v>2024</c:v>
                </c:pt>
              </c:numCache>
            </c:numRef>
          </c:cat>
          <c:val>
            <c:numRef>
              <c:f>FIGINO!$AD$4:$AD$47</c:f>
              <c:numCache>
                <c:formatCode>General</c:formatCode>
                <c:ptCount val="44"/>
                <c:pt idx="0">
                  <c:v>2.23839573194983</c:v>
                </c:pt>
                <c:pt idx="1">
                  <c:v>5.16939134909977</c:v>
                </c:pt>
                <c:pt idx="2">
                  <c:v>3.13837448427604</c:v>
                </c:pt>
                <c:pt idx="3">
                  <c:v>5.91044128578949</c:v>
                </c:pt>
                <c:pt idx="4">
                  <c:v>13.2005569931576</c:v>
                </c:pt>
                <c:pt idx="5">
                  <c:v>5.65926943217989</c:v>
                </c:pt>
                <c:pt idx="6">
                  <c:v>2.40903489647514</c:v>
                </c:pt>
                <c:pt idx="7">
                  <c:v>6.35624498024489</c:v>
                </c:pt>
                <c:pt idx="8">
                  <c:v>40.3563969083322</c:v>
                </c:pt>
                <c:pt idx="9">
                  <c:v>6.13184780783786</c:v>
                </c:pt>
                <c:pt idx="10">
                  <c:v>10.1897968015322</c:v>
                </c:pt>
                <c:pt idx="11">
                  <c:v>5.02454853465114</c:v>
                </c:pt>
                <c:pt idx="12">
                  <c:v>7.73419569729789</c:v>
                </c:pt>
                <c:pt idx="13">
                  <c:v>18.6054929789267</c:v>
                </c:pt>
                <c:pt idx="14">
                  <c:v>17.0221222048333</c:v>
                </c:pt>
                <c:pt idx="15">
                  <c:v>9.98425423646027</c:v>
                </c:pt>
                <c:pt idx="16">
                  <c:v>8.46571978991606</c:v>
                </c:pt>
                <c:pt idx="17">
                  <c:v>16.7133173166028</c:v>
                </c:pt>
                <c:pt idx="18">
                  <c:v>13.7496695113894</c:v>
                </c:pt>
                <c:pt idx="19">
                  <c:v>17.2564649575023</c:v>
                </c:pt>
                <c:pt idx="20">
                  <c:v>17.4638636471</c:v>
                </c:pt>
                <c:pt idx="21">
                  <c:v>11.5991052842157</c:v>
                </c:pt>
                <c:pt idx="22">
                  <c:v>21.6179079140703</c:v>
                </c:pt>
                <c:pt idx="23">
                  <c:v>6.82319091518207</c:v>
                </c:pt>
                <c:pt idx="24">
                  <c:v>6.94542285722295</c:v>
                </c:pt>
                <c:pt idx="25">
                  <c:v>20.9903834578494</c:v>
                </c:pt>
                <c:pt idx="26">
                  <c:v>24.346190916256</c:v>
                </c:pt>
                <c:pt idx="27">
                  <c:v>16.1491503087172</c:v>
                </c:pt>
                <c:pt idx="28">
                  <c:v>14.5773698572558</c:v>
                </c:pt>
                <c:pt idx="29">
                  <c:v>6.04721638441873</c:v>
                </c:pt>
                <c:pt idx="30">
                  <c:v>9.83041614347443</c:v>
                </c:pt>
                <c:pt idx="31">
                  <c:v>7.93482294261274</c:v>
                </c:pt>
                <c:pt idx="32">
                  <c:v>6.42022446227156</c:v>
                </c:pt>
                <c:pt idx="33">
                  <c:v>4.40859822634211</c:v>
                </c:pt>
                <c:pt idx="34">
                  <c:v>5.42319749216301</c:v>
                </c:pt>
                <c:pt idx="35">
                  <c:v>7.42525043970329</c:v>
                </c:pt>
                <c:pt idx="36">
                  <c:v>16.3129331316529</c:v>
                </c:pt>
                <c:pt idx="37">
                  <c:v>21.4070141683939</c:v>
                </c:pt>
                <c:pt idx="38">
                  <c:v>3.14351283662742</c:v>
                </c:pt>
                <c:pt idx="39">
                  <c:v>3.77812588991649</c:v>
                </c:pt>
                <c:pt idx="40">
                  <c:v>2.62588934865708</c:v>
                </c:pt>
                <c:pt idx="41">
                  <c:v>4.0720447885292</c:v>
                </c:pt>
                <c:pt idx="42">
                  <c:v>14.6988698264793</c:v>
                </c:pt>
                <c:pt idx="43">
                  <c:v>4.80314651869857</c:v>
                </c:pt>
              </c:numCache>
            </c:numRef>
          </c:val>
        </c:ser>
        <c:ser>
          <c:idx val="5"/>
          <c:order val="5"/>
          <c:tx>
            <c:strRef>
              <c:f>FIGINO!$AE$2:$AE$3</c:f>
              <c:strCache>
                <c:ptCount val="1"/>
                <c:pt idx="0">
                  <c:v>coniugatoficee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FIGINO!$Y$4:$Y$47</c:f>
              <c:numCache>
                <c:formatCode>General</c:formatCode>
                <c:ptCount val="4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  <c:pt idx="40">
                  <c:v>2021</c:v>
                </c:pt>
                <c:pt idx="41">
                  <c:v>2022</c:v>
                </c:pt>
                <c:pt idx="42">
                  <c:v>2023</c:v>
                </c:pt>
                <c:pt idx="43">
                  <c:v>2024</c:v>
                </c:pt>
              </c:numCache>
            </c:numRef>
          </c:cat>
          <c:val>
            <c:numRef>
              <c:f>FIGINO!$AE$4:$AE$47</c:f>
              <c:numCache>
                <c:formatCode>General</c:formatCode>
                <c:ptCount val="44"/>
                <c:pt idx="0">
                  <c:v>0.996081034181387</c:v>
                </c:pt>
                <c:pt idx="1">
                  <c:v>4.12441599588282</c:v>
                </c:pt>
                <c:pt idx="2">
                  <c:v>1.75712000739408</c:v>
                </c:pt>
                <c:pt idx="3">
                  <c:v>3.36473470208381</c:v>
                </c:pt>
                <c:pt idx="4">
                  <c:v>1.995549644399</c:v>
                </c:pt>
                <c:pt idx="5">
                  <c:v>5.17346493479823</c:v>
                </c:pt>
                <c:pt idx="6">
                  <c:v>2.03021111216434</c:v>
                </c:pt>
                <c:pt idx="7">
                  <c:v>1.40970218394859</c:v>
                </c:pt>
                <c:pt idx="8">
                  <c:v>1.61760282573623</c:v>
                </c:pt>
                <c:pt idx="9">
                  <c:v>3.93259033804862</c:v>
                </c:pt>
                <c:pt idx="10">
                  <c:v>1.36117682037346</c:v>
                </c:pt>
                <c:pt idx="11">
                  <c:v>0.856232948190177</c:v>
                </c:pt>
                <c:pt idx="12">
                  <c:v>0.6218955485855</c:v>
                </c:pt>
                <c:pt idx="13">
                  <c:v>1.75092613615721</c:v>
                </c:pt>
                <c:pt idx="14">
                  <c:v>5.27506220288598</c:v>
                </c:pt>
                <c:pt idx="15">
                  <c:v>1.74384720925191</c:v>
                </c:pt>
                <c:pt idx="16">
                  <c:v>2.45312036734359</c:v>
                </c:pt>
                <c:pt idx="17">
                  <c:v>5.08812929304112</c:v>
                </c:pt>
                <c:pt idx="18">
                  <c:v>5.00197531902444</c:v>
                </c:pt>
                <c:pt idx="19">
                  <c:v>5.80277019665988</c:v>
                </c:pt>
                <c:pt idx="20">
                  <c:v>1.65696846672247</c:v>
                </c:pt>
                <c:pt idx="21">
                  <c:v>1.72364794964493</c:v>
                </c:pt>
                <c:pt idx="22">
                  <c:v>0.647360288305296</c:v>
                </c:pt>
                <c:pt idx="23">
                  <c:v>10.8650308538749</c:v>
                </c:pt>
                <c:pt idx="24">
                  <c:v>1.87288340036071</c:v>
                </c:pt>
                <c:pt idx="25">
                  <c:v>1.37861710884157</c:v>
                </c:pt>
                <c:pt idx="26">
                  <c:v>3.02596154725742</c:v>
                </c:pt>
                <c:pt idx="27">
                  <c:v>1.38857328490903</c:v>
                </c:pt>
                <c:pt idx="28">
                  <c:v>2.44198012958233</c:v>
                </c:pt>
                <c:pt idx="29">
                  <c:v>1.5815592545517</c:v>
                </c:pt>
                <c:pt idx="30">
                  <c:v>1.08881818801848</c:v>
                </c:pt>
                <c:pt idx="31">
                  <c:v>3.18357685391303</c:v>
                </c:pt>
                <c:pt idx="32">
                  <c:v>3.35648314861238</c:v>
                </c:pt>
                <c:pt idx="33">
                  <c:v>1.78460640122623</c:v>
                </c:pt>
                <c:pt idx="34">
                  <c:v>14.564263322884</c:v>
                </c:pt>
                <c:pt idx="35">
                  <c:v>7.69289592414162</c:v>
                </c:pt>
                <c:pt idx="36">
                  <c:v>9.08473945579969</c:v>
                </c:pt>
                <c:pt idx="37">
                  <c:v>1.79447334647935</c:v>
                </c:pt>
                <c:pt idx="38">
                  <c:v>2.21365882605422</c:v>
                </c:pt>
                <c:pt idx="39">
                  <c:v>4.20355171913556</c:v>
                </c:pt>
                <c:pt idx="40">
                  <c:v>3.38406757748891</c:v>
                </c:pt>
                <c:pt idx="41">
                  <c:v>1.31846149203778</c:v>
                </c:pt>
                <c:pt idx="42">
                  <c:v>1.90170530368725</c:v>
                </c:pt>
                <c:pt idx="43">
                  <c:v>2.18880848711361</c:v>
                </c:pt>
              </c:numCache>
            </c:numRef>
          </c:val>
        </c:ser>
        <c:ser>
          <c:idx val="6"/>
          <c:order val="6"/>
          <c:tx>
            <c:strRef>
              <c:f>FIGINO!$AF$2:$AF$3</c:f>
              <c:strCache>
                <c:ptCount val="1"/>
                <c:pt idx="0">
                  <c:v>criptoficee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FIGINO!$Y$4:$Y$47</c:f>
              <c:numCache>
                <c:formatCode>General</c:formatCode>
                <c:ptCount val="4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  <c:pt idx="40">
                  <c:v>2021</c:v>
                </c:pt>
                <c:pt idx="41">
                  <c:v>2022</c:v>
                </c:pt>
                <c:pt idx="42">
                  <c:v>2023</c:v>
                </c:pt>
                <c:pt idx="43">
                  <c:v>2024</c:v>
                </c:pt>
              </c:numCache>
            </c:numRef>
          </c:cat>
          <c:val>
            <c:numRef>
              <c:f>FIGINO!$AF$4:$AF$47</c:f>
              <c:numCache>
                <c:formatCode>General</c:formatCode>
                <c:ptCount val="44"/>
                <c:pt idx="0">
                  <c:v>2.82586061452019</c:v>
                </c:pt>
                <c:pt idx="1">
                  <c:v>1.20258610291339</c:v>
                </c:pt>
                <c:pt idx="2">
                  <c:v>3.14273904303198</c:v>
                </c:pt>
                <c:pt idx="3">
                  <c:v>3.30097960630567</c:v>
                </c:pt>
                <c:pt idx="4">
                  <c:v>4.27296610364544</c:v>
                </c:pt>
                <c:pt idx="5">
                  <c:v>11.5996252181949</c:v>
                </c:pt>
                <c:pt idx="6">
                  <c:v>7.98644494698498</c:v>
                </c:pt>
                <c:pt idx="7">
                  <c:v>5.09102089961523</c:v>
                </c:pt>
                <c:pt idx="8">
                  <c:v>5.40344325588937</c:v>
                </c:pt>
                <c:pt idx="9">
                  <c:v>8.61665126097969</c:v>
                </c:pt>
                <c:pt idx="10">
                  <c:v>33.2913603728632</c:v>
                </c:pt>
                <c:pt idx="11">
                  <c:v>6.60889330872938</c:v>
                </c:pt>
                <c:pt idx="12">
                  <c:v>9.19589521907411</c:v>
                </c:pt>
                <c:pt idx="13">
                  <c:v>13.1584550827215</c:v>
                </c:pt>
                <c:pt idx="14">
                  <c:v>13.7391368132878</c:v>
                </c:pt>
                <c:pt idx="15">
                  <c:v>6.64672675045109</c:v>
                </c:pt>
                <c:pt idx="16">
                  <c:v>9.58677102450512</c:v>
                </c:pt>
                <c:pt idx="17">
                  <c:v>6.80417951957925</c:v>
                </c:pt>
                <c:pt idx="18">
                  <c:v>5.48363894474322</c:v>
                </c:pt>
                <c:pt idx="19">
                  <c:v>6.62139515904823</c:v>
                </c:pt>
                <c:pt idx="20">
                  <c:v>6.66898208321487</c:v>
                </c:pt>
                <c:pt idx="21">
                  <c:v>7.0562889687625</c:v>
                </c:pt>
                <c:pt idx="22">
                  <c:v>10.9372242769714</c:v>
                </c:pt>
                <c:pt idx="23">
                  <c:v>11.6126517369115</c:v>
                </c:pt>
                <c:pt idx="24">
                  <c:v>10.825083437613</c:v>
                </c:pt>
                <c:pt idx="25">
                  <c:v>13.4864538219123</c:v>
                </c:pt>
                <c:pt idx="26">
                  <c:v>10.7634731069424</c:v>
                </c:pt>
                <c:pt idx="27">
                  <c:v>9.27484834005668</c:v>
                </c:pt>
                <c:pt idx="28">
                  <c:v>14.4421695934998</c:v>
                </c:pt>
                <c:pt idx="29">
                  <c:v>10.2536909230799</c:v>
                </c:pt>
                <c:pt idx="30">
                  <c:v>14.140904389889</c:v>
                </c:pt>
                <c:pt idx="31">
                  <c:v>14.6946437270642</c:v>
                </c:pt>
                <c:pt idx="32">
                  <c:v>22.9724723644845</c:v>
                </c:pt>
                <c:pt idx="33">
                  <c:v>12.0397065800518</c:v>
                </c:pt>
                <c:pt idx="34">
                  <c:v>14.7272727272727</c:v>
                </c:pt>
                <c:pt idx="35">
                  <c:v>15.6993194157681</c:v>
                </c:pt>
                <c:pt idx="36">
                  <c:v>18.2354566844469</c:v>
                </c:pt>
                <c:pt idx="37">
                  <c:v>20.4185195511853</c:v>
                </c:pt>
                <c:pt idx="38">
                  <c:v>14.1216187591739</c:v>
                </c:pt>
                <c:pt idx="39">
                  <c:v>11.7814789098965</c:v>
                </c:pt>
                <c:pt idx="40">
                  <c:v>14.9309957521</c:v>
                </c:pt>
                <c:pt idx="41">
                  <c:v>15.8792163478917</c:v>
                </c:pt>
                <c:pt idx="42">
                  <c:v>14.9425120282718</c:v>
                </c:pt>
                <c:pt idx="43">
                  <c:v>13.5223788796167</c:v>
                </c:pt>
              </c:numCache>
            </c:numRef>
          </c:val>
        </c:ser>
        <c:ser>
          <c:idx val="7"/>
          <c:order val="7"/>
          <c:tx>
            <c:strRef>
              <c:f>FIGINO!$AG$2:$AG$3</c:f>
              <c:strCache>
                <c:ptCount val="1"/>
                <c:pt idx="0">
                  <c:v>xantoficee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FIGINO!$Y$4:$Y$47</c:f>
              <c:numCache>
                <c:formatCode>General</c:formatCode>
                <c:ptCount val="4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  <c:pt idx="40">
                  <c:v>2021</c:v>
                </c:pt>
                <c:pt idx="41">
                  <c:v>2022</c:v>
                </c:pt>
                <c:pt idx="42">
                  <c:v>2023</c:v>
                </c:pt>
                <c:pt idx="43">
                  <c:v>2024</c:v>
                </c:pt>
              </c:numCache>
            </c:numRef>
          </c:cat>
          <c:val>
            <c:numRef>
              <c:f>FIGINO!$AG$4:$AG$46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85511990611217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689362507019531</c:v>
                </c:pt>
                <c:pt idx="19">
                  <c:v>0.202336055658142</c:v>
                </c:pt>
                <c:pt idx="20">
                  <c:v>0.640355443644401</c:v>
                </c:pt>
                <c:pt idx="21">
                  <c:v>0.971500188102912</c:v>
                </c:pt>
                <c:pt idx="22">
                  <c:v>0.767273479278744</c:v>
                </c:pt>
                <c:pt idx="23">
                  <c:v>0.0298123755739327</c:v>
                </c:pt>
                <c:pt idx="24">
                  <c:v>0.202478543966282</c:v>
                </c:pt>
                <c:pt idx="25">
                  <c:v>0.017583264657597</c:v>
                </c:pt>
                <c:pt idx="26">
                  <c:v>0.78234430810669</c:v>
                </c:pt>
                <c:pt idx="27">
                  <c:v>0.213374692312389</c:v>
                </c:pt>
                <c:pt idx="28">
                  <c:v>1.34795707281565</c:v>
                </c:pt>
                <c:pt idx="29">
                  <c:v>1.850827019337</c:v>
                </c:pt>
                <c:pt idx="30">
                  <c:v>3.68576271980902</c:v>
                </c:pt>
                <c:pt idx="31">
                  <c:v>1.72504438606383</c:v>
                </c:pt>
                <c:pt idx="32">
                  <c:v>0.846049965928872</c:v>
                </c:pt>
                <c:pt idx="33">
                  <c:v>0.167877084777928</c:v>
                </c:pt>
                <c:pt idx="34">
                  <c:v>0.0313479623824451</c:v>
                </c:pt>
                <c:pt idx="35">
                  <c:v>1.10881700695878</c:v>
                </c:pt>
                <c:pt idx="36">
                  <c:v>0.684885782497423</c:v>
                </c:pt>
                <c:pt idx="37">
                  <c:v>0.0617012706673171</c:v>
                </c:pt>
                <c:pt idx="38">
                  <c:v>0.214980963506141</c:v>
                </c:pt>
                <c:pt idx="39">
                  <c:v>0</c:v>
                </c:pt>
                <c:pt idx="40">
                  <c:v>0.169997178292071</c:v>
                </c:pt>
                <c:pt idx="41">
                  <c:v>0.114749520331332</c:v>
                </c:pt>
                <c:pt idx="42">
                  <c:v>2.39699759883159</c:v>
                </c:pt>
              </c:numCache>
            </c:numRef>
          </c:val>
        </c:ser>
        <c:ser>
          <c:idx val="8"/>
          <c:order val="8"/>
          <c:tx>
            <c:strRef>
              <c:f>FIGINO!$AH$2:$AH$3</c:f>
              <c:strCache>
                <c:ptCount val="1"/>
                <c:pt idx="0">
                  <c:v>altre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FIGINO!$Y$4:$Y$47</c:f>
              <c:numCache>
                <c:formatCode>General</c:formatCode>
                <c:ptCount val="4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  <c:pt idx="40">
                  <c:v>2021</c:v>
                </c:pt>
                <c:pt idx="41">
                  <c:v>2022</c:v>
                </c:pt>
                <c:pt idx="42">
                  <c:v>2023</c:v>
                </c:pt>
                <c:pt idx="43">
                  <c:v>2024</c:v>
                </c:pt>
              </c:numCache>
            </c:numRef>
          </c:cat>
          <c:val>
            <c:numRef>
              <c:f>FIGINO!$AH$4:$AH$47</c:f>
              <c:numCache>
                <c:formatCode>General</c:formatCode>
                <c:ptCount val="44"/>
                <c:pt idx="0">
                  <c:v>0.957575358394111</c:v>
                </c:pt>
                <c:pt idx="1">
                  <c:v>0.285468449705284</c:v>
                </c:pt>
                <c:pt idx="2">
                  <c:v>0.964054007563524</c:v>
                </c:pt>
                <c:pt idx="3">
                  <c:v>1.07351941355894</c:v>
                </c:pt>
                <c:pt idx="4">
                  <c:v>1.8295860692526</c:v>
                </c:pt>
                <c:pt idx="5">
                  <c:v>3.3435157613718</c:v>
                </c:pt>
                <c:pt idx="6">
                  <c:v>1.05454520833615</c:v>
                </c:pt>
                <c:pt idx="7">
                  <c:v>1.27403760512786</c:v>
                </c:pt>
                <c:pt idx="8">
                  <c:v>2.72837076427395</c:v>
                </c:pt>
                <c:pt idx="9">
                  <c:v>2.49797800856148</c:v>
                </c:pt>
                <c:pt idx="10">
                  <c:v>1.22539557764658</c:v>
                </c:pt>
                <c:pt idx="11">
                  <c:v>1.50919404748533</c:v>
                </c:pt>
                <c:pt idx="12">
                  <c:v>0.62158968660488</c:v>
                </c:pt>
                <c:pt idx="13">
                  <c:v>1.02836973268742</c:v>
                </c:pt>
                <c:pt idx="14">
                  <c:v>1.4111930447264</c:v>
                </c:pt>
                <c:pt idx="15">
                  <c:v>0.499740354979022</c:v>
                </c:pt>
                <c:pt idx="16">
                  <c:v>0.535699961884114</c:v>
                </c:pt>
                <c:pt idx="17">
                  <c:v>0.73947475027844</c:v>
                </c:pt>
                <c:pt idx="18">
                  <c:v>0.987676630153251</c:v>
                </c:pt>
                <c:pt idx="19">
                  <c:v>4.56475801568226</c:v>
                </c:pt>
                <c:pt idx="20">
                  <c:v>0.587904141146519</c:v>
                </c:pt>
                <c:pt idx="21">
                  <c:v>0.457044981661054</c:v>
                </c:pt>
                <c:pt idx="22">
                  <c:v>0.810076702606542</c:v>
                </c:pt>
                <c:pt idx="23">
                  <c:v>0.831507783681473</c:v>
                </c:pt>
                <c:pt idx="24">
                  <c:v>1.23914805941391</c:v>
                </c:pt>
                <c:pt idx="25">
                  <c:v>0.642675424487238</c:v>
                </c:pt>
                <c:pt idx="26">
                  <c:v>0.70100667150552</c:v>
                </c:pt>
                <c:pt idx="27">
                  <c:v>0.0718129941558908</c:v>
                </c:pt>
                <c:pt idx="28">
                  <c:v>0.324016938823296</c:v>
                </c:pt>
                <c:pt idx="29">
                  <c:v>0.572769472272485</c:v>
                </c:pt>
                <c:pt idx="30">
                  <c:v>1.08085221589387</c:v>
                </c:pt>
                <c:pt idx="31">
                  <c:v>2.29887038822403</c:v>
                </c:pt>
                <c:pt idx="32">
                  <c:v>1.21135223005194</c:v>
                </c:pt>
                <c:pt idx="33">
                  <c:v>1.14594357870151</c:v>
                </c:pt>
                <c:pt idx="34">
                  <c:v>0.758620689655172</c:v>
                </c:pt>
                <c:pt idx="35">
                  <c:v>0.7723483979506</c:v>
                </c:pt>
                <c:pt idx="36">
                  <c:v>0.245590069265401</c:v>
                </c:pt>
                <c:pt idx="37">
                  <c:v>0.932373767462722</c:v>
                </c:pt>
                <c:pt idx="38">
                  <c:v>0.362207182227966</c:v>
                </c:pt>
                <c:pt idx="39">
                  <c:v>0.285299824462356</c:v>
                </c:pt>
                <c:pt idx="40">
                  <c:v>0.2057197552142</c:v>
                </c:pt>
                <c:pt idx="41">
                  <c:v>4.62287491713297</c:v>
                </c:pt>
                <c:pt idx="42">
                  <c:v>1.95347781319188</c:v>
                </c:pt>
                <c:pt idx="43">
                  <c:v>0.482932330013294</c:v>
                </c:pt>
              </c:numCache>
            </c:numRef>
          </c:val>
        </c:ser>
        <c:gapWidth val="150"/>
        <c:overlap val="100"/>
        <c:axId val="74784993"/>
        <c:axId val="30734765"/>
      </c:barChart>
      <c:lineChart>
        <c:grouping val="percentStacked"/>
        <c:varyColors val="0"/>
        <c:ser>
          <c:idx val="9"/>
          <c:order val="9"/>
          <c:tx>
            <c:strRef>
              <c:f>FIGINO!$AI$2:$AI$3</c:f>
              <c:strCache>
                <c:ptCount val="1"/>
                <c:pt idx="0">
                  <c:v>Soglia cianobatter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FIGINO!$Y$4:$Y$47</c:f>
              <c:numCache>
                <c:formatCode>General</c:formatCode>
                <c:ptCount val="4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  <c:pt idx="37">
                  <c:v>2018</c:v>
                </c:pt>
                <c:pt idx="38">
                  <c:v>2019</c:v>
                </c:pt>
                <c:pt idx="39">
                  <c:v>2020</c:v>
                </c:pt>
                <c:pt idx="40">
                  <c:v>2021</c:v>
                </c:pt>
                <c:pt idx="41">
                  <c:v>2022</c:v>
                </c:pt>
                <c:pt idx="42">
                  <c:v>2023</c:v>
                </c:pt>
                <c:pt idx="43">
                  <c:v>2024</c:v>
                </c:pt>
              </c:numCache>
            </c:numRef>
          </c:cat>
          <c:val>
            <c:numRef>
              <c:f>FIGINO!$AI$4:$AI$47</c:f>
              <c:numCache>
                <c:formatCode>General</c:formatCode>
                <c:ptCount val="44"/>
                <c:pt idx="0">
                  <c:v>0.28</c:v>
                </c:pt>
                <c:pt idx="1">
                  <c:v>0.28</c:v>
                </c:pt>
                <c:pt idx="2">
                  <c:v>0.28</c:v>
                </c:pt>
                <c:pt idx="3">
                  <c:v>0.28</c:v>
                </c:pt>
                <c:pt idx="4">
                  <c:v>0.28</c:v>
                </c:pt>
                <c:pt idx="5">
                  <c:v>0.28</c:v>
                </c:pt>
                <c:pt idx="6">
                  <c:v>0.28</c:v>
                </c:pt>
                <c:pt idx="7">
                  <c:v>0.28</c:v>
                </c:pt>
                <c:pt idx="8">
                  <c:v>0.28</c:v>
                </c:pt>
                <c:pt idx="9">
                  <c:v>0.28</c:v>
                </c:pt>
                <c:pt idx="10">
                  <c:v>0.28</c:v>
                </c:pt>
                <c:pt idx="11">
                  <c:v>0.28</c:v>
                </c:pt>
                <c:pt idx="12">
                  <c:v>0.28</c:v>
                </c:pt>
                <c:pt idx="13">
                  <c:v>0.28</c:v>
                </c:pt>
                <c:pt idx="14">
                  <c:v>0.28</c:v>
                </c:pt>
                <c:pt idx="15">
                  <c:v>0.28</c:v>
                </c:pt>
                <c:pt idx="16">
                  <c:v>0.28</c:v>
                </c:pt>
                <c:pt idx="17">
                  <c:v>0.28</c:v>
                </c:pt>
                <c:pt idx="18">
                  <c:v>0.28</c:v>
                </c:pt>
                <c:pt idx="19">
                  <c:v>0.28</c:v>
                </c:pt>
                <c:pt idx="20">
                  <c:v>0.28</c:v>
                </c:pt>
                <c:pt idx="21">
                  <c:v>0.28</c:v>
                </c:pt>
                <c:pt idx="22">
                  <c:v>0.28</c:v>
                </c:pt>
                <c:pt idx="23">
                  <c:v>0.28</c:v>
                </c:pt>
                <c:pt idx="24">
                  <c:v>0.28</c:v>
                </c:pt>
                <c:pt idx="25">
                  <c:v>0.28</c:v>
                </c:pt>
                <c:pt idx="26">
                  <c:v>0.28</c:v>
                </c:pt>
                <c:pt idx="27">
                  <c:v>0.28</c:v>
                </c:pt>
                <c:pt idx="28">
                  <c:v>0.28</c:v>
                </c:pt>
                <c:pt idx="29">
                  <c:v>0.28</c:v>
                </c:pt>
                <c:pt idx="30">
                  <c:v>0.28</c:v>
                </c:pt>
                <c:pt idx="31">
                  <c:v>0.28</c:v>
                </c:pt>
                <c:pt idx="32">
                  <c:v>0.28</c:v>
                </c:pt>
                <c:pt idx="33">
                  <c:v>0.28</c:v>
                </c:pt>
                <c:pt idx="34">
                  <c:v>0.28</c:v>
                </c:pt>
                <c:pt idx="35">
                  <c:v>0.28</c:v>
                </c:pt>
                <c:pt idx="36">
                  <c:v>0.28</c:v>
                </c:pt>
                <c:pt idx="37">
                  <c:v>0.28</c:v>
                </c:pt>
                <c:pt idx="38">
                  <c:v>0.28</c:v>
                </c:pt>
                <c:pt idx="39">
                  <c:v>0.28</c:v>
                </c:pt>
                <c:pt idx="40">
                  <c:v>0.28</c:v>
                </c:pt>
                <c:pt idx="41">
                  <c:v>0.28</c:v>
                </c:pt>
                <c:pt idx="42">
                  <c:v>0.28</c:v>
                </c:pt>
                <c:pt idx="43">
                  <c:v>0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84993"/>
        <c:axId val="30734765"/>
      </c:lineChart>
      <c:dateAx>
        <c:axId val="7478499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4d4d4d"/>
                </a:solidFill>
                <a:latin typeface="Calibri"/>
              </a:defRPr>
            </a:pPr>
          </a:p>
        </c:txPr>
        <c:crossAx val="30734765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3073476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d4d4d"/>
                </a:solidFill>
                <a:latin typeface="Calibri"/>
              </a:defRPr>
            </a:pPr>
          </a:p>
        </c:txPr>
        <c:crossAx val="747849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695809622349"/>
          <c:y val="0.0275229357798165"/>
          <c:w val="0.177961717537506"/>
          <c:h val="0.96617828289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4d4d4d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760</xdr:colOff>
      <xdr:row>16</xdr:row>
      <xdr:rowOff>114480</xdr:rowOff>
    </xdr:from>
    <xdr:to>
      <xdr:col>14</xdr:col>
      <xdr:colOff>83160</xdr:colOff>
      <xdr:row>32</xdr:row>
      <xdr:rowOff>66600</xdr:rowOff>
    </xdr:to>
    <xdr:graphicFrame>
      <xdr:nvGraphicFramePr>
        <xdr:cNvPr id="0" name="Grafico 1"/>
        <xdr:cNvGraphicFramePr/>
      </xdr:nvGraphicFramePr>
      <xdr:xfrm>
        <a:off x="4237200" y="2705400"/>
        <a:ext cx="481608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61920</xdr:colOff>
      <xdr:row>49</xdr:row>
      <xdr:rowOff>86040</xdr:rowOff>
    </xdr:from>
    <xdr:to>
      <xdr:col>32</xdr:col>
      <xdr:colOff>114120</xdr:colOff>
      <xdr:row>65</xdr:row>
      <xdr:rowOff>124200</xdr:rowOff>
    </xdr:to>
    <xdr:graphicFrame>
      <xdr:nvGraphicFramePr>
        <xdr:cNvPr id="1" name="Grafico 2"/>
        <xdr:cNvGraphicFramePr/>
      </xdr:nvGraphicFramePr>
      <xdr:xfrm>
        <a:off x="15068160" y="8020440"/>
        <a:ext cx="53406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3800</xdr:colOff>
      <xdr:row>45</xdr:row>
      <xdr:rowOff>56880</xdr:rowOff>
    </xdr:from>
    <xdr:to>
      <xdr:col>32</xdr:col>
      <xdr:colOff>523080</xdr:colOff>
      <xdr:row>61</xdr:row>
      <xdr:rowOff>95760</xdr:rowOff>
    </xdr:to>
    <xdr:graphicFrame>
      <xdr:nvGraphicFramePr>
        <xdr:cNvPr id="2" name="Grafico 2"/>
        <xdr:cNvGraphicFramePr/>
      </xdr:nvGraphicFramePr>
      <xdr:xfrm>
        <a:off x="14749200" y="7343640"/>
        <a:ext cx="560160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41400</xdr:colOff>
      <xdr:row>47</xdr:row>
      <xdr:rowOff>114480</xdr:rowOff>
    </xdr:from>
    <xdr:to>
      <xdr:col>41</xdr:col>
      <xdr:colOff>348840</xdr:colOff>
      <xdr:row>63</xdr:row>
      <xdr:rowOff>152280</xdr:rowOff>
    </xdr:to>
    <xdr:graphicFrame>
      <xdr:nvGraphicFramePr>
        <xdr:cNvPr id="3" name="Grafico 2"/>
        <xdr:cNvGraphicFramePr/>
      </xdr:nvGraphicFramePr>
      <xdr:xfrm>
        <a:off x="20848320" y="7724880"/>
        <a:ext cx="55666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3" activeCellId="0" sqref="K43"/>
    </sheetView>
  </sheetViews>
  <sheetFormatPr defaultColWidth="9.09375" defaultRowHeight="12.75" zeroHeight="false" outlineLevelRow="0" outlineLevelCol="0"/>
  <cols>
    <col collapsed="false" customWidth="false" hidden="false" outlineLevel="0" max="257" min="1" style="1" width="9.0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/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B3" s="2" t="n">
        <v>1981</v>
      </c>
      <c r="C3" s="3" t="n">
        <v>3.07285</v>
      </c>
      <c r="D3" s="4"/>
      <c r="E3" s="4" t="n">
        <v>3.28955833333333</v>
      </c>
    </row>
    <row r="4" customFormat="false" ht="12.75" hidden="false" customHeight="false" outlineLevel="0" collapsed="false">
      <c r="B4" s="2" t="n">
        <v>1982</v>
      </c>
      <c r="C4" s="3" t="n">
        <v>3.44564166666667</v>
      </c>
      <c r="D4" s="4"/>
      <c r="E4" s="4" t="n">
        <v>2.07261666666667</v>
      </c>
    </row>
    <row r="5" customFormat="false" ht="12.75" hidden="false" customHeight="false" outlineLevel="0" collapsed="false">
      <c r="B5" s="2" t="n">
        <v>1983</v>
      </c>
      <c r="C5" s="3" t="n">
        <v>3.9242</v>
      </c>
      <c r="D5" s="4" t="n">
        <v>4.3884</v>
      </c>
      <c r="E5" s="4" t="n">
        <v>3.24584166666667</v>
      </c>
    </row>
    <row r="6" customFormat="false" ht="12.75" hidden="false" customHeight="false" outlineLevel="0" collapsed="false">
      <c r="B6" s="2" t="n">
        <v>1984</v>
      </c>
      <c r="C6" s="3" t="n">
        <v>3.52865833333333</v>
      </c>
      <c r="D6" s="4" t="n">
        <v>2.923525</v>
      </c>
      <c r="E6" s="4" t="n">
        <v>3.150075</v>
      </c>
    </row>
    <row r="7" customFormat="false" ht="12.75" hidden="false" customHeight="false" outlineLevel="0" collapsed="false">
      <c r="B7" s="2" t="n">
        <v>1985</v>
      </c>
      <c r="C7" s="3" t="n">
        <v>2.07469444444444</v>
      </c>
      <c r="D7" s="4" t="n">
        <v>2.81033055555556</v>
      </c>
      <c r="E7" s="4" t="n">
        <v>3.37925555555556</v>
      </c>
    </row>
    <row r="8" customFormat="false" ht="12.75" hidden="false" customHeight="false" outlineLevel="0" collapsed="false">
      <c r="B8" s="2" t="n">
        <v>1986</v>
      </c>
      <c r="C8" s="3" t="n">
        <v>3.53593333333333</v>
      </c>
      <c r="D8" s="4" t="n">
        <v>2.91654166666667</v>
      </c>
      <c r="E8" s="4" t="n">
        <v>2.59706666666667</v>
      </c>
    </row>
    <row r="9" customFormat="false" ht="12.75" hidden="false" customHeight="false" outlineLevel="0" collapsed="false">
      <c r="B9" s="2" t="n">
        <v>1987</v>
      </c>
      <c r="C9" s="3" t="n">
        <v>3.454425</v>
      </c>
      <c r="D9" s="4" t="n">
        <v>2.52325833333333</v>
      </c>
      <c r="E9" s="4" t="n">
        <v>2.46156666666667</v>
      </c>
    </row>
    <row r="10" customFormat="false" ht="12.75" hidden="false" customHeight="false" outlineLevel="0" collapsed="false">
      <c r="B10" s="2" t="n">
        <v>1988</v>
      </c>
      <c r="C10" s="3" t="n">
        <v>2.63088906474167</v>
      </c>
      <c r="D10" s="4" t="n">
        <v>3.59749166666667</v>
      </c>
      <c r="E10" s="4" t="n">
        <v>3.26747214910417</v>
      </c>
    </row>
    <row r="11" customFormat="false" ht="12.75" hidden="false" customHeight="false" outlineLevel="0" collapsed="false">
      <c r="B11" s="2" t="n">
        <v>1989</v>
      </c>
      <c r="C11" s="3" t="n">
        <v>0.713057486733333</v>
      </c>
      <c r="D11" s="4" t="n">
        <v>1.12489498745833</v>
      </c>
      <c r="E11" s="4" t="n">
        <v>0.9745222013625</v>
      </c>
    </row>
    <row r="12" customFormat="false" ht="12.75" hidden="false" customHeight="false" outlineLevel="0" collapsed="false">
      <c r="B12" s="2" t="n">
        <v>1990</v>
      </c>
      <c r="C12" s="3" t="n">
        <v>1.5612626983125</v>
      </c>
      <c r="D12" s="4" t="n">
        <v>1.83505609675</v>
      </c>
      <c r="E12" s="4" t="n">
        <v>1.72390380749583</v>
      </c>
    </row>
    <row r="13" customFormat="false" ht="12.75" hidden="false" customHeight="false" outlineLevel="0" collapsed="false">
      <c r="B13" s="2" t="n">
        <v>1991</v>
      </c>
      <c r="C13" s="3" t="n">
        <v>1.03588623092083</v>
      </c>
      <c r="D13" s="4" t="n">
        <v>1.27456224795</v>
      </c>
      <c r="E13" s="4" t="n">
        <v>1.30632686092083</v>
      </c>
    </row>
    <row r="14" customFormat="false" ht="12.75" hidden="false" customHeight="false" outlineLevel="0" collapsed="false">
      <c r="B14" s="2" t="n">
        <v>1992</v>
      </c>
      <c r="C14" s="3" t="n">
        <v>1.30799619392917</v>
      </c>
      <c r="D14" s="4" t="n">
        <v>1.42535388259489</v>
      </c>
      <c r="E14" s="4" t="n">
        <v>1.82116114419677</v>
      </c>
    </row>
    <row r="15" customFormat="false" ht="12.75" hidden="false" customHeight="false" outlineLevel="0" collapsed="false">
      <c r="B15" s="2" t="n">
        <v>1993</v>
      </c>
      <c r="C15" s="3" t="n">
        <v>1.42077866135833</v>
      </c>
      <c r="D15" s="4" t="n">
        <v>1.61703497619792</v>
      </c>
      <c r="E15" s="4" t="n">
        <v>1.75210972254375</v>
      </c>
    </row>
    <row r="16" customFormat="false" ht="12.75" hidden="false" customHeight="false" outlineLevel="0" collapsed="false">
      <c r="B16" s="2" t="n">
        <v>1994</v>
      </c>
      <c r="C16" s="3" t="n">
        <v>1.34424370129167</v>
      </c>
      <c r="D16" s="4" t="n">
        <v>1.30654339460417</v>
      </c>
      <c r="E16" s="4" t="n">
        <v>1.36062035588125</v>
      </c>
    </row>
    <row r="17" customFormat="false" ht="12.75" hidden="false" customHeight="false" outlineLevel="0" collapsed="false">
      <c r="B17" s="2" t="n">
        <v>1995</v>
      </c>
      <c r="C17" s="3" t="n">
        <v>1.36756883585</v>
      </c>
      <c r="D17" s="4" t="n">
        <v>1.01297015010417</v>
      </c>
      <c r="E17" s="4" t="n">
        <v>1.41148166494792</v>
      </c>
    </row>
    <row r="18" customFormat="false" ht="12.75" hidden="false" customHeight="false" outlineLevel="0" collapsed="false">
      <c r="B18" s="2" t="n">
        <v>1996</v>
      </c>
      <c r="C18" s="3" t="n">
        <v>1.36890625753367</v>
      </c>
      <c r="D18" s="4" t="n">
        <v>1.45491400119414</v>
      </c>
      <c r="E18" s="4" t="n">
        <v>1.63701888760683</v>
      </c>
    </row>
    <row r="19" customFormat="false" ht="12.75" hidden="false" customHeight="false" outlineLevel="0" collapsed="false">
      <c r="B19" s="2" t="n">
        <v>1997</v>
      </c>
      <c r="C19" s="3" t="n">
        <v>1.16404470619887</v>
      </c>
      <c r="D19" s="4" t="n">
        <v>1.2780301181189</v>
      </c>
      <c r="E19" s="4" t="n">
        <v>1.613394831988</v>
      </c>
    </row>
    <row r="20" customFormat="false" ht="12.75" hidden="false" customHeight="false" outlineLevel="0" collapsed="false">
      <c r="B20" s="2" t="n">
        <v>1998</v>
      </c>
      <c r="C20" s="3" t="n">
        <v>0.848067365645031</v>
      </c>
      <c r="D20" s="4" t="n">
        <v>1.3271709181497</v>
      </c>
      <c r="E20" s="4" t="n">
        <v>1.24815373973549</v>
      </c>
    </row>
    <row r="21" customFormat="false" ht="12.75" hidden="false" customHeight="false" outlineLevel="0" collapsed="false">
      <c r="B21" s="2" t="n">
        <v>1999</v>
      </c>
      <c r="C21" s="3" t="n">
        <v>1.45400698447467</v>
      </c>
      <c r="D21" s="4" t="n">
        <v>1.34948314027177</v>
      </c>
      <c r="E21" s="4" t="n">
        <v>1.65689060066763</v>
      </c>
    </row>
    <row r="22" customFormat="false" ht="12.75" hidden="false" customHeight="false" outlineLevel="0" collapsed="false">
      <c r="B22" s="2" t="n">
        <v>2000</v>
      </c>
      <c r="C22" s="3" t="n">
        <v>1.22613439515235</v>
      </c>
      <c r="D22" s="4" t="n">
        <v>1.38086644900112</v>
      </c>
      <c r="E22" s="4" t="n">
        <v>1.32200979312987</v>
      </c>
    </row>
    <row r="23" customFormat="false" ht="12.75" hidden="false" customHeight="false" outlineLevel="0" collapsed="false">
      <c r="B23" s="2" t="n">
        <v>2001</v>
      </c>
      <c r="C23" s="3" t="n">
        <v>1.92205119232905</v>
      </c>
      <c r="D23" s="4" t="n">
        <v>1.6892687307162</v>
      </c>
      <c r="E23" s="4" t="n">
        <v>1.5949837471315</v>
      </c>
    </row>
    <row r="24" customFormat="false" ht="12.75" hidden="false" customHeight="false" outlineLevel="0" collapsed="false">
      <c r="B24" s="2" t="n">
        <v>2002</v>
      </c>
      <c r="C24" s="3" t="n">
        <v>1.68349507253923</v>
      </c>
      <c r="D24" s="4" t="n">
        <v>1.80790824443547</v>
      </c>
      <c r="E24" s="4" t="n">
        <v>1.79843385147643</v>
      </c>
    </row>
    <row r="25" customFormat="false" ht="12.75" hidden="false" customHeight="false" outlineLevel="0" collapsed="false">
      <c r="B25" s="2" t="n">
        <v>2003</v>
      </c>
      <c r="C25" s="3" t="n">
        <v>1.42217312611093</v>
      </c>
      <c r="D25" s="4" t="n">
        <v>1.46844861293441</v>
      </c>
      <c r="E25" s="4" t="n">
        <v>1.44066147840674</v>
      </c>
    </row>
    <row r="26" customFormat="false" ht="12.75" hidden="false" customHeight="false" outlineLevel="0" collapsed="false">
      <c r="B26" s="2" t="n">
        <v>2004</v>
      </c>
      <c r="C26" s="3" t="n">
        <v>1.13972207731176</v>
      </c>
      <c r="D26" s="4" t="n">
        <v>1.24845897903455</v>
      </c>
      <c r="E26" s="4" t="n">
        <v>1.50339425503066</v>
      </c>
    </row>
    <row r="27" customFormat="false" ht="12.75" hidden="false" customHeight="false" outlineLevel="0" collapsed="false">
      <c r="B27" s="2" t="n">
        <v>2005</v>
      </c>
      <c r="C27" s="3" t="n">
        <v>1.30675307162718</v>
      </c>
      <c r="D27" s="4" t="n">
        <v>1.14640000578818</v>
      </c>
      <c r="E27" s="4" t="n">
        <v>1.38007608292495</v>
      </c>
    </row>
    <row r="28" customFormat="false" ht="12.75" hidden="false" customHeight="false" outlineLevel="0" collapsed="false">
      <c r="B28" s="2" t="n">
        <v>2006</v>
      </c>
      <c r="C28" s="3" t="n">
        <v>0.850881885487592</v>
      </c>
      <c r="D28" s="4" t="n">
        <v>0.96823255666349</v>
      </c>
      <c r="E28" s="4" t="n">
        <v>1.05410841800977</v>
      </c>
    </row>
    <row r="29" customFormat="false" ht="12.75" hidden="false" customHeight="false" outlineLevel="0" collapsed="false">
      <c r="B29" s="2" t="n">
        <v>2007</v>
      </c>
      <c r="C29" s="3" t="n">
        <v>0.96165913931197</v>
      </c>
      <c r="D29" s="4" t="n">
        <v>0.820690832308513</v>
      </c>
      <c r="E29" s="4" t="n">
        <v>0.884091906955724</v>
      </c>
    </row>
    <row r="30" customFormat="false" ht="12.75" hidden="false" customHeight="false" outlineLevel="0" collapsed="false">
      <c r="B30" s="2" t="n">
        <v>2008</v>
      </c>
      <c r="C30" s="3" t="n">
        <v>1.13291803992492</v>
      </c>
      <c r="D30" s="4" t="n">
        <v>1.03914990776003</v>
      </c>
      <c r="E30" s="4" t="n">
        <v>1.39195386816775</v>
      </c>
    </row>
    <row r="31" customFormat="false" ht="12.75" hidden="false" customHeight="false" outlineLevel="0" collapsed="false">
      <c r="B31" s="2" t="n">
        <v>2009</v>
      </c>
      <c r="C31" s="3" t="n">
        <v>0.670976045845565</v>
      </c>
      <c r="D31" s="4" t="n">
        <v>0.852610705131783</v>
      </c>
      <c r="E31" s="4" t="n">
        <v>0.993974963684351</v>
      </c>
    </row>
    <row r="32" customFormat="false" ht="12.75" hidden="false" customHeight="false" outlineLevel="0" collapsed="false">
      <c r="B32" s="2" t="n">
        <v>2010</v>
      </c>
      <c r="C32" s="3" t="n">
        <v>0.93822545585917</v>
      </c>
      <c r="D32" s="4" t="n">
        <v>0.977870464047753</v>
      </c>
      <c r="E32" s="4" t="n">
        <v>1.22422472555663</v>
      </c>
    </row>
    <row r="33" customFormat="false" ht="12.75" hidden="false" customHeight="false" outlineLevel="0" collapsed="false">
      <c r="B33" s="2" t="n">
        <v>2011</v>
      </c>
      <c r="C33" s="3" t="n">
        <v>1.04713141968212</v>
      </c>
      <c r="D33" s="4" t="n">
        <v>1.11051459095508</v>
      </c>
      <c r="E33" s="4" t="n">
        <v>1.07027779375306</v>
      </c>
    </row>
    <row r="34" customFormat="false" ht="12.75" hidden="false" customHeight="false" outlineLevel="0" collapsed="false">
      <c r="B34" s="2" t="n">
        <v>2012</v>
      </c>
      <c r="C34" s="3" t="n">
        <v>1.50124498567443</v>
      </c>
      <c r="D34" s="4" t="n">
        <v>1.10644503569827</v>
      </c>
      <c r="E34" s="4" t="n">
        <v>1.06612590581647</v>
      </c>
    </row>
    <row r="35" customFormat="false" ht="12.75" hidden="false" customHeight="false" outlineLevel="0" collapsed="false">
      <c r="B35" s="2" t="n">
        <v>2013</v>
      </c>
      <c r="C35" s="3" t="n">
        <v>1.29677236964463</v>
      </c>
      <c r="D35" s="4" t="n">
        <v>1.68737308304907</v>
      </c>
      <c r="E35" s="4" t="n">
        <v>1.53991750188136</v>
      </c>
    </row>
    <row r="36" customFormat="false" ht="12.75" hidden="false" customHeight="false" outlineLevel="0" collapsed="false">
      <c r="B36" s="2" t="n">
        <v>2014</v>
      </c>
      <c r="C36" s="3" t="n">
        <v>1.7802</v>
      </c>
      <c r="D36" s="4" t="n">
        <v>2.1798</v>
      </c>
      <c r="E36" s="4" t="n">
        <v>2.7401</v>
      </c>
    </row>
    <row r="37" customFormat="false" ht="12.75" hidden="false" customHeight="false" outlineLevel="0" collapsed="false">
      <c r="B37" s="5" t="n">
        <v>2015</v>
      </c>
      <c r="C37" s="3" t="n">
        <v>1.49682313040069</v>
      </c>
      <c r="D37" s="4" t="n">
        <v>1.6724</v>
      </c>
      <c r="E37" s="4" t="n">
        <v>1.595</v>
      </c>
    </row>
    <row r="38" customFormat="false" ht="12.75" hidden="false" customHeight="false" outlineLevel="0" collapsed="false">
      <c r="B38" s="5" t="n">
        <v>2016</v>
      </c>
      <c r="C38" s="3" t="n">
        <v>1.6593</v>
      </c>
      <c r="D38" s="4" t="n">
        <v>1.3213</v>
      </c>
      <c r="E38" s="4" t="n">
        <v>1.3077</v>
      </c>
    </row>
    <row r="39" customFormat="false" ht="12.75" hidden="false" customHeight="false" outlineLevel="0" collapsed="false">
      <c r="B39" s="5" t="n">
        <v>2017</v>
      </c>
      <c r="C39" s="4" t="n">
        <v>1.52186200644916</v>
      </c>
      <c r="D39" s="4" t="n">
        <v>1.46622856599911</v>
      </c>
      <c r="E39" s="4" t="n">
        <v>1.29208756668853</v>
      </c>
    </row>
    <row r="40" customFormat="false" ht="12.75" hidden="false" customHeight="false" outlineLevel="0" collapsed="false">
      <c r="B40" s="5" t="n">
        <v>2018</v>
      </c>
      <c r="C40" s="4" t="n">
        <v>0.870540037054204</v>
      </c>
      <c r="D40" s="4" t="n">
        <v>1.07206295818004</v>
      </c>
      <c r="E40" s="4" t="n">
        <v>0.955139002273147</v>
      </c>
    </row>
    <row r="41" customFormat="false" ht="12.75" hidden="false" customHeight="false" outlineLevel="0" collapsed="false">
      <c r="B41" s="5" t="n">
        <v>2019</v>
      </c>
      <c r="C41" s="4" t="n">
        <v>1.102726524644</v>
      </c>
      <c r="D41" s="4" t="n">
        <v>1.21258368964494</v>
      </c>
      <c r="E41" s="4" t="n">
        <v>1.2033651150122</v>
      </c>
    </row>
    <row r="42" customFormat="false" ht="12.75" hidden="false" customHeight="false" outlineLevel="0" collapsed="false">
      <c r="B42" s="5" t="n">
        <v>2020</v>
      </c>
      <c r="C42" s="4" t="n">
        <v>1.36582212759906</v>
      </c>
      <c r="D42" s="4" t="n">
        <v>1.6538270449283</v>
      </c>
      <c r="E42" s="4" t="n">
        <v>1.72433557723731</v>
      </c>
    </row>
    <row r="43" customFormat="false" ht="12.75" hidden="false" customHeight="false" outlineLevel="0" collapsed="false">
      <c r="B43" s="5" t="n">
        <v>2021</v>
      </c>
      <c r="C43" s="4" t="n">
        <v>1.14189705935407</v>
      </c>
      <c r="D43" s="4"/>
      <c r="E43" s="4" t="n">
        <v>1.15834670205534</v>
      </c>
    </row>
    <row r="44" customFormat="false" ht="12.75" hidden="false" customHeight="false" outlineLevel="0" collapsed="false">
      <c r="B44" s="5" t="n">
        <v>2022</v>
      </c>
      <c r="C44" s="4" t="n">
        <v>1.19875535165654</v>
      </c>
      <c r="D44" s="4"/>
      <c r="E44" s="4" t="n">
        <v>1.09717079182384</v>
      </c>
    </row>
    <row r="45" customFormat="false" ht="12.75" hidden="false" customHeight="false" outlineLevel="0" collapsed="false">
      <c r="B45" s="5" t="n">
        <v>2023</v>
      </c>
      <c r="C45" s="4" t="n">
        <v>0.899516123112332</v>
      </c>
      <c r="E45" s="4" t="n">
        <v>1.37330319002527</v>
      </c>
    </row>
    <row r="46" customFormat="false" ht="12.75" hidden="false" customHeight="false" outlineLevel="0" collapsed="false">
      <c r="B46" s="5" t="n">
        <v>2024</v>
      </c>
      <c r="C46" s="4" t="n">
        <v>1.37330319002527</v>
      </c>
      <c r="E46" s="4" t="n">
        <v>1.37879731510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7"/>
  <sheetViews>
    <sheetView showFormulas="false" showGridLines="true" showRowColHeaders="true" showZeros="true" rightToLeft="false" tabSelected="false" showOutlineSymbols="true" defaultGridColor="true" view="normal" topLeftCell="E1" colorId="64" zoomScale="106" zoomScaleNormal="106" zoomScalePageLayoutView="100" workbookViewId="0">
      <pane xSplit="0" ySplit="795" topLeftCell="A27" activePane="bottomLeft" state="split"/>
      <selection pane="topLeft" activeCell="E1" activeCellId="0" sqref="E1"/>
      <selection pane="bottomLeft" activeCell="AG75" activeCellId="0" sqref="AG75"/>
    </sheetView>
  </sheetViews>
  <sheetFormatPr defaultColWidth="9.3828125" defaultRowHeight="12.75" zeroHeight="false" outlineLevelRow="0" outlineLevelCol="0"/>
  <cols>
    <col collapsed="false" customWidth="false" hidden="false" outlineLevel="0" max="12" min="1" style="6" width="9.38"/>
    <col collapsed="false" customWidth="true" hidden="false" outlineLevel="0" max="13" min="13" style="6" width="2.77"/>
    <col collapsed="false" customWidth="false" hidden="false" outlineLevel="0" max="23" min="14" style="6" width="9.38"/>
    <col collapsed="false" customWidth="true" hidden="false" outlineLevel="0" max="24" min="24" style="6" width="3.8"/>
    <col collapsed="false" customWidth="false" hidden="false" outlineLevel="0" max="257" min="25" style="6" width="9.38"/>
  </cols>
  <sheetData>
    <row r="1" s="15" customFormat="true" ht="12.75" hidden="false" customHeight="false" outlineLevel="0" collapsed="false">
      <c r="A1" s="7" t="s">
        <v>4</v>
      </c>
      <c r="B1" s="8"/>
      <c r="C1" s="9"/>
      <c r="D1" s="10" t="s">
        <v>5</v>
      </c>
      <c r="E1" s="11"/>
      <c r="F1" s="11"/>
      <c r="G1" s="11"/>
      <c r="H1" s="11"/>
      <c r="I1" s="11"/>
      <c r="J1" s="11"/>
      <c r="K1" s="11"/>
      <c r="L1" s="12"/>
      <c r="M1" s="13"/>
      <c r="N1" s="10" t="s">
        <v>6</v>
      </c>
      <c r="O1" s="14"/>
      <c r="P1" s="14"/>
      <c r="Q1" s="14"/>
      <c r="R1" s="14"/>
      <c r="S1" s="14"/>
      <c r="T1" s="14"/>
      <c r="U1" s="14"/>
      <c r="V1" s="14"/>
      <c r="W1" s="12"/>
      <c r="Y1" s="16" t="s">
        <v>7</v>
      </c>
      <c r="Z1" s="14"/>
      <c r="AA1" s="14"/>
      <c r="AB1" s="14"/>
      <c r="AC1" s="14"/>
      <c r="AD1" s="14"/>
      <c r="AE1" s="14"/>
      <c r="AF1" s="14"/>
      <c r="AG1" s="14"/>
      <c r="AH1" s="17"/>
    </row>
    <row r="2" s="25" customFormat="true" ht="12.75" hidden="false" customHeight="false" outlineLevel="0" collapsed="false">
      <c r="A2" s="18"/>
      <c r="B2" s="19" t="s">
        <v>8</v>
      </c>
      <c r="C2" s="20" t="s">
        <v>9</v>
      </c>
      <c r="D2" s="21" t="s">
        <v>10</v>
      </c>
      <c r="E2" s="22" t="s">
        <v>11</v>
      </c>
      <c r="F2" s="22" t="s">
        <v>12</v>
      </c>
      <c r="G2" s="22" t="s">
        <v>13</v>
      </c>
      <c r="H2" s="22" t="s">
        <v>14</v>
      </c>
      <c r="I2" s="22" t="s">
        <v>15</v>
      </c>
      <c r="J2" s="22" t="s">
        <v>16</v>
      </c>
      <c r="K2" s="22" t="s">
        <v>17</v>
      </c>
      <c r="L2" s="23" t="s">
        <v>18</v>
      </c>
      <c r="M2" s="24"/>
      <c r="N2" s="21" t="s">
        <v>10</v>
      </c>
      <c r="O2" s="22" t="s">
        <v>11</v>
      </c>
      <c r="P2" s="22" t="s">
        <v>12</v>
      </c>
      <c r="Q2" s="22" t="s">
        <v>13</v>
      </c>
      <c r="R2" s="22" t="s">
        <v>14</v>
      </c>
      <c r="S2" s="22" t="s">
        <v>15</v>
      </c>
      <c r="T2" s="22" t="s">
        <v>16</v>
      </c>
      <c r="U2" s="22" t="s">
        <v>17</v>
      </c>
      <c r="V2" s="22" t="s">
        <v>18</v>
      </c>
      <c r="W2" s="23" t="s">
        <v>9</v>
      </c>
      <c r="Y2" s="26"/>
      <c r="Z2" s="27" t="s">
        <v>10</v>
      </c>
      <c r="AA2" s="27" t="s">
        <v>11</v>
      </c>
      <c r="AB2" s="27" t="s">
        <v>12</v>
      </c>
      <c r="AC2" s="27" t="s">
        <v>13</v>
      </c>
      <c r="AD2" s="27" t="s">
        <v>14</v>
      </c>
      <c r="AE2" s="27" t="s">
        <v>15</v>
      </c>
      <c r="AF2" s="27" t="s">
        <v>16</v>
      </c>
      <c r="AG2" s="27" t="s">
        <v>17</v>
      </c>
      <c r="AH2" s="28" t="s">
        <v>18</v>
      </c>
      <c r="AI2" s="29" t="s">
        <v>19</v>
      </c>
    </row>
    <row r="3" customFormat="false" ht="12.75" hidden="false" customHeight="false" outlineLevel="0" collapsed="false">
      <c r="A3" s="30" t="n">
        <v>1980</v>
      </c>
      <c r="B3" s="31" t="n">
        <f aca="false">(C3/1000)</f>
        <v>0</v>
      </c>
      <c r="C3" s="32"/>
      <c r="D3" s="33"/>
      <c r="E3" s="34"/>
      <c r="F3" s="34"/>
      <c r="G3" s="34"/>
      <c r="H3" s="34"/>
      <c r="I3" s="34"/>
      <c r="J3" s="34"/>
      <c r="K3" s="34"/>
      <c r="L3" s="35"/>
      <c r="N3" s="33"/>
      <c r="O3" s="34"/>
      <c r="P3" s="34"/>
      <c r="Q3" s="34"/>
      <c r="R3" s="34"/>
      <c r="S3" s="34"/>
      <c r="T3" s="34"/>
      <c r="U3" s="34"/>
      <c r="V3" s="34"/>
      <c r="W3" s="35"/>
      <c r="Y3" s="36"/>
      <c r="Z3" s="37"/>
      <c r="AA3" s="38"/>
      <c r="AB3" s="38"/>
      <c r="AC3" s="38"/>
      <c r="AD3" s="38"/>
      <c r="AE3" s="38"/>
      <c r="AF3" s="38"/>
      <c r="AG3" s="38"/>
      <c r="AH3" s="39"/>
    </row>
    <row r="4" customFormat="false" ht="12.75" hidden="false" customHeight="false" outlineLevel="0" collapsed="false">
      <c r="A4" s="30" t="n">
        <v>1981</v>
      </c>
      <c r="B4" s="31" t="n">
        <f aca="false">(C4/1000)</f>
        <v>3.07285</v>
      </c>
      <c r="C4" s="40" t="n">
        <v>3072.85</v>
      </c>
      <c r="D4" s="41" t="n">
        <v>2232.575</v>
      </c>
      <c r="E4" s="42" t="n">
        <v>2.56666666666667</v>
      </c>
      <c r="F4" s="42" t="n">
        <v>410.408333333333</v>
      </c>
      <c r="G4" s="42" t="n">
        <v>206.416666666667</v>
      </c>
      <c r="H4" s="42" t="n">
        <v>32.2166666666667</v>
      </c>
      <c r="I4" s="42" t="n">
        <v>57.4166666666667</v>
      </c>
      <c r="J4" s="42" t="n">
        <v>92.1083333333333</v>
      </c>
      <c r="K4" s="42" t="n">
        <v>0</v>
      </c>
      <c r="L4" s="40" t="n">
        <v>34.9166666666667</v>
      </c>
      <c r="M4" s="43"/>
      <c r="N4" s="44" t="n">
        <f aca="false">D4/1000</f>
        <v>2.232575</v>
      </c>
      <c r="O4" s="44" t="n">
        <f aca="false">E4/1000</f>
        <v>0.00256666666666667</v>
      </c>
      <c r="P4" s="44" t="n">
        <f aca="false">F4/1000</f>
        <v>0.410408333333333</v>
      </c>
      <c r="Q4" s="44" t="n">
        <f aca="false">G4/1000</f>
        <v>0.206416666666667</v>
      </c>
      <c r="R4" s="44" t="n">
        <f aca="false">H4/1000</f>
        <v>0.0322166666666667</v>
      </c>
      <c r="S4" s="44" t="n">
        <f aca="false">I4/1000</f>
        <v>0.0574166666666667</v>
      </c>
      <c r="T4" s="44" t="n">
        <f aca="false">J4/1000</f>
        <v>0.0921083333333333</v>
      </c>
      <c r="U4" s="44" t="n">
        <f aca="false">K4/1000</f>
        <v>0</v>
      </c>
      <c r="V4" s="44" t="n">
        <f aca="false">L4/1000</f>
        <v>0.0349166666666667</v>
      </c>
      <c r="W4" s="45" t="n">
        <f aca="false">C4/1000</f>
        <v>3.07285</v>
      </c>
      <c r="Y4" s="46" t="n">
        <f aca="false">A4</f>
        <v>1981</v>
      </c>
      <c r="Z4" s="47" t="n">
        <f aca="false">D4/$C4*100</f>
        <v>72.6548643767187</v>
      </c>
      <c r="AA4" s="48" t="n">
        <f aca="false">E4/$C4*100</f>
        <v>0.0835272358451167</v>
      </c>
      <c r="AB4" s="48" t="n">
        <f aca="false">F4/$C4*100</f>
        <v>13.3559507731693</v>
      </c>
      <c r="AC4" s="48" t="n">
        <f aca="false">G4/$C4*100</f>
        <v>6.71743386975175</v>
      </c>
      <c r="AD4" s="48" t="n">
        <f aca="false">H4/$C4*100</f>
        <v>1.04842952525072</v>
      </c>
      <c r="AE4" s="48" t="n">
        <f aca="false">I4/$C4*100</f>
        <v>1.86851511354823</v>
      </c>
      <c r="AF4" s="48" t="n">
        <f aca="false">J4/$C4*100</f>
        <v>2.99748875907816</v>
      </c>
      <c r="AG4" s="48" t="n">
        <f aca="false">K4/$C4*100</f>
        <v>0</v>
      </c>
      <c r="AH4" s="49" t="n">
        <f aca="false">L4/$C4*100</f>
        <v>1.13629583828259</v>
      </c>
      <c r="AI4" s="6" t="n">
        <v>0.28</v>
      </c>
    </row>
    <row r="5" customFormat="false" ht="12.75" hidden="false" customHeight="false" outlineLevel="0" collapsed="false">
      <c r="A5" s="30" t="n">
        <v>1982</v>
      </c>
      <c r="B5" s="31" t="n">
        <f aca="false">(C5/1000)</f>
        <v>3.44564166666667</v>
      </c>
      <c r="C5" s="40" t="n">
        <v>3445.64166666667</v>
      </c>
      <c r="D5" s="41" t="n">
        <v>2371.63333333333</v>
      </c>
      <c r="E5" s="42" t="n">
        <v>1.45</v>
      </c>
      <c r="F5" s="42" t="n">
        <v>450.125</v>
      </c>
      <c r="G5" s="42" t="n">
        <v>317.6</v>
      </c>
      <c r="H5" s="42" t="n">
        <v>162.175</v>
      </c>
      <c r="I5" s="42" t="n">
        <v>71.5</v>
      </c>
      <c r="J5" s="42" t="n">
        <v>57.5083333333333</v>
      </c>
      <c r="K5" s="42" t="n">
        <v>0</v>
      </c>
      <c r="L5" s="40" t="n">
        <v>13.6416666666667</v>
      </c>
      <c r="M5" s="43"/>
      <c r="N5" s="44" t="n">
        <f aca="false">D5/1000</f>
        <v>2.37163333333333</v>
      </c>
      <c r="O5" s="44" t="n">
        <f aca="false">E5/1000</f>
        <v>0.00145</v>
      </c>
      <c r="P5" s="44" t="n">
        <f aca="false">F5/1000</f>
        <v>0.450125</v>
      </c>
      <c r="Q5" s="44" t="n">
        <f aca="false">G5/1000</f>
        <v>0.3176</v>
      </c>
      <c r="R5" s="44" t="n">
        <f aca="false">H5/1000</f>
        <v>0.162175</v>
      </c>
      <c r="S5" s="44" t="n">
        <f aca="false">I5/1000</f>
        <v>0.0715</v>
      </c>
      <c r="T5" s="44" t="n">
        <f aca="false">J5/1000</f>
        <v>0.0575083333333333</v>
      </c>
      <c r="U5" s="44" t="n">
        <f aca="false">K5/1000</f>
        <v>0</v>
      </c>
      <c r="V5" s="44" t="n">
        <f aca="false">L5/1000</f>
        <v>0.0136416666666667</v>
      </c>
      <c r="W5" s="45" t="n">
        <f aca="false">C5/1000</f>
        <v>3.44564166666667</v>
      </c>
      <c r="Y5" s="46" t="n">
        <f aca="false">A5</f>
        <v>1982</v>
      </c>
      <c r="Z5" s="47" t="n">
        <f aca="false">D5/$C5*100</f>
        <v>68.8299470103537</v>
      </c>
      <c r="AA5" s="48" t="n">
        <f aca="false">E5/$C5*100</f>
        <v>0.0420821472536562</v>
      </c>
      <c r="AB5" s="48" t="n">
        <f aca="false">F5/$C5*100</f>
        <v>13.0636045052083</v>
      </c>
      <c r="AC5" s="48" t="n">
        <f aca="false">G5/$C5*100</f>
        <v>9.21744135707669</v>
      </c>
      <c r="AD5" s="48" t="n">
        <f aca="false">H5/$C5*100</f>
        <v>4.70667050404255</v>
      </c>
      <c r="AE5" s="48" t="n">
        <f aca="false">I5/$C5*100</f>
        <v>2.07508519216305</v>
      </c>
      <c r="AF5" s="48" t="n">
        <f aca="false">J5/$C5*100</f>
        <v>1.66901665630736</v>
      </c>
      <c r="AG5" s="48" t="n">
        <f aca="false">K5/$C5*100</f>
        <v>0</v>
      </c>
      <c r="AH5" s="49" t="n">
        <f aca="false">L5/$C5*100</f>
        <v>0.395910776173765</v>
      </c>
      <c r="AI5" s="6" t="n">
        <v>0.28</v>
      </c>
    </row>
    <row r="6" customFormat="false" ht="12.75" hidden="false" customHeight="false" outlineLevel="0" collapsed="false">
      <c r="A6" s="30" t="n">
        <v>1983</v>
      </c>
      <c r="B6" s="31" t="n">
        <f aca="false">(C6/1000)</f>
        <v>3.9242</v>
      </c>
      <c r="C6" s="40" t="n">
        <v>3924.2</v>
      </c>
      <c r="D6" s="41" t="n">
        <v>1873.075</v>
      </c>
      <c r="E6" s="42" t="n">
        <v>1.43333333333333</v>
      </c>
      <c r="F6" s="42" t="n">
        <v>1358</v>
      </c>
      <c r="G6" s="42" t="n">
        <v>244.791666666667</v>
      </c>
      <c r="H6" s="42" t="n">
        <v>94.85</v>
      </c>
      <c r="I6" s="42" t="n">
        <v>219.766666666667</v>
      </c>
      <c r="J6" s="42" t="n">
        <v>101.483333333333</v>
      </c>
      <c r="K6" s="42" t="n">
        <v>0</v>
      </c>
      <c r="L6" s="40" t="n">
        <v>30.775</v>
      </c>
      <c r="M6" s="43"/>
      <c r="N6" s="44" t="n">
        <f aca="false">D6/1000</f>
        <v>1.873075</v>
      </c>
      <c r="O6" s="44" t="n">
        <f aca="false">E6/1000</f>
        <v>0.00143333333333333</v>
      </c>
      <c r="P6" s="44" t="n">
        <f aca="false">F6/1000</f>
        <v>1.358</v>
      </c>
      <c r="Q6" s="44" t="n">
        <f aca="false">G6/1000</f>
        <v>0.244791666666667</v>
      </c>
      <c r="R6" s="44" t="n">
        <f aca="false">H6/1000</f>
        <v>0.09485</v>
      </c>
      <c r="S6" s="44" t="n">
        <f aca="false">I6/1000</f>
        <v>0.219766666666667</v>
      </c>
      <c r="T6" s="44" t="n">
        <f aca="false">J6/1000</f>
        <v>0.101483333333333</v>
      </c>
      <c r="U6" s="44" t="n">
        <f aca="false">K6/1000</f>
        <v>0</v>
      </c>
      <c r="V6" s="44" t="n">
        <f aca="false">L6/1000</f>
        <v>0.030775</v>
      </c>
      <c r="W6" s="45" t="n">
        <f aca="false">C6/1000</f>
        <v>3.9242</v>
      </c>
      <c r="Y6" s="46" t="n">
        <f aca="false">A6</f>
        <v>1983</v>
      </c>
      <c r="Z6" s="47" t="n">
        <f aca="false">D6/$C6*100</f>
        <v>47.7313847408389</v>
      </c>
      <c r="AA6" s="48" t="n">
        <f aca="false">E6/$C6*100</f>
        <v>0.0365254913952738</v>
      </c>
      <c r="AB6" s="48" t="n">
        <f aca="false">F6/$C6*100</f>
        <v>34.6057795219408</v>
      </c>
      <c r="AC6" s="48" t="n">
        <f aca="false">G6/$C6*100</f>
        <v>6.23800180079167</v>
      </c>
      <c r="AD6" s="48" t="n">
        <f aca="false">H6/$C6*100</f>
        <v>2.41705315733143</v>
      </c>
      <c r="AE6" s="48" t="n">
        <f aca="false">I6/$C6*100</f>
        <v>5.60029220393116</v>
      </c>
      <c r="AF6" s="48" t="n">
        <f aca="false">J6/$C6*100</f>
        <v>2.58608973378863</v>
      </c>
      <c r="AG6" s="48" t="n">
        <f aca="false">K6/$C6*100</f>
        <v>0</v>
      </c>
      <c r="AH6" s="49" t="n">
        <f aca="false">L6/$C6*100</f>
        <v>0.784236277457826</v>
      </c>
      <c r="AI6" s="6" t="n">
        <v>0.28</v>
      </c>
    </row>
    <row r="7" customFormat="false" ht="12.75" hidden="false" customHeight="false" outlineLevel="0" collapsed="false">
      <c r="A7" s="30" t="n">
        <v>1984</v>
      </c>
      <c r="B7" s="31" t="n">
        <f aca="false">(C7/1000)</f>
        <v>3.52865833333333</v>
      </c>
      <c r="C7" s="40" t="n">
        <v>3528.65833333333</v>
      </c>
      <c r="D7" s="41" t="n">
        <v>1667.89166666667</v>
      </c>
      <c r="E7" s="42" t="n">
        <v>0</v>
      </c>
      <c r="F7" s="42" t="n">
        <v>1255.54166666667</v>
      </c>
      <c r="G7" s="42" t="n">
        <v>112.875</v>
      </c>
      <c r="H7" s="42" t="n">
        <v>279.35</v>
      </c>
      <c r="I7" s="42" t="n">
        <v>79.0166666666667</v>
      </c>
      <c r="J7" s="42" t="n">
        <v>94.15</v>
      </c>
      <c r="K7" s="42" t="n">
        <v>0</v>
      </c>
      <c r="L7" s="40" t="n">
        <v>39.8583333333333</v>
      </c>
      <c r="M7" s="43"/>
      <c r="N7" s="44" t="n">
        <f aca="false">D7/1000</f>
        <v>1.66789166666667</v>
      </c>
      <c r="O7" s="44" t="n">
        <f aca="false">E7/1000</f>
        <v>0</v>
      </c>
      <c r="P7" s="44" t="n">
        <f aca="false">F7/1000</f>
        <v>1.25554166666667</v>
      </c>
      <c r="Q7" s="44" t="n">
        <f aca="false">G7/1000</f>
        <v>0.112875</v>
      </c>
      <c r="R7" s="44" t="n">
        <f aca="false">H7/1000</f>
        <v>0.27935</v>
      </c>
      <c r="S7" s="44" t="n">
        <f aca="false">I7/1000</f>
        <v>0.0790166666666667</v>
      </c>
      <c r="T7" s="44" t="n">
        <f aca="false">J7/1000</f>
        <v>0.09415</v>
      </c>
      <c r="U7" s="44" t="n">
        <f aca="false">K7/1000</f>
        <v>0</v>
      </c>
      <c r="V7" s="44" t="n">
        <f aca="false">L7/1000</f>
        <v>0.0398583333333333</v>
      </c>
      <c r="W7" s="45" t="n">
        <f aca="false">C7/1000</f>
        <v>3.52865833333333</v>
      </c>
      <c r="Y7" s="46" t="n">
        <f aca="false">A7</f>
        <v>1984</v>
      </c>
      <c r="Z7" s="47" t="n">
        <f aca="false">D7/$C7*100</f>
        <v>47.2670207515132</v>
      </c>
      <c r="AA7" s="48" t="n">
        <f aca="false">E7/$C7*100</f>
        <v>0</v>
      </c>
      <c r="AB7" s="48" t="n">
        <f aca="false">F7/$C7*100</f>
        <v>35.581276169649</v>
      </c>
      <c r="AC7" s="48" t="n">
        <f aca="false">G7/$C7*100</f>
        <v>3.19880785662161</v>
      </c>
      <c r="AD7" s="48" t="n">
        <f aca="false">H7/$C7*100</f>
        <v>7.91660664227905</v>
      </c>
      <c r="AE7" s="48" t="n">
        <f aca="false">I7/$C7*100</f>
        <v>2.23928358039765</v>
      </c>
      <c r="AF7" s="48" t="n">
        <f aca="false">J7/$C7*100</f>
        <v>2.66815290986423</v>
      </c>
      <c r="AG7" s="48" t="n">
        <f aca="false">K7/$C7*100</f>
        <v>0</v>
      </c>
      <c r="AH7" s="49" t="n">
        <f aca="false">L7/$C7*100</f>
        <v>1.12956057425036</v>
      </c>
      <c r="AI7" s="6" t="n">
        <v>0.28</v>
      </c>
    </row>
    <row r="8" customFormat="false" ht="12.75" hidden="false" customHeight="false" outlineLevel="0" collapsed="false">
      <c r="A8" s="30" t="n">
        <v>1985</v>
      </c>
      <c r="B8" s="31" t="n">
        <f aca="false">(C8/1000)</f>
        <v>2.07469444444444</v>
      </c>
      <c r="C8" s="40" t="n">
        <v>2074.69444444444</v>
      </c>
      <c r="D8" s="41" t="n">
        <v>804.434722222222</v>
      </c>
      <c r="E8" s="42" t="n">
        <v>13.5416666666667</v>
      </c>
      <c r="F8" s="42" t="n">
        <v>683.858333333333</v>
      </c>
      <c r="G8" s="42" t="n">
        <v>208.575</v>
      </c>
      <c r="H8" s="42" t="n">
        <v>60.6625</v>
      </c>
      <c r="I8" s="42" t="n">
        <v>98.0694444444444</v>
      </c>
      <c r="J8" s="42" t="n">
        <v>138.563888888889</v>
      </c>
      <c r="K8" s="42" t="n">
        <v>0</v>
      </c>
      <c r="L8" s="40" t="n">
        <v>66.9888888888889</v>
      </c>
      <c r="M8" s="43"/>
      <c r="N8" s="44" t="n">
        <f aca="false">D8/1000</f>
        <v>0.804434722222222</v>
      </c>
      <c r="O8" s="44" t="n">
        <f aca="false">E8/1000</f>
        <v>0.0135416666666667</v>
      </c>
      <c r="P8" s="44" t="n">
        <f aca="false">F8/1000</f>
        <v>0.683858333333333</v>
      </c>
      <c r="Q8" s="44" t="n">
        <f aca="false">G8/1000</f>
        <v>0.208575</v>
      </c>
      <c r="R8" s="44" t="n">
        <f aca="false">H8/1000</f>
        <v>0.0606625</v>
      </c>
      <c r="S8" s="44" t="n">
        <f aca="false">I8/1000</f>
        <v>0.0980694444444445</v>
      </c>
      <c r="T8" s="44" t="n">
        <f aca="false">J8/1000</f>
        <v>0.138563888888889</v>
      </c>
      <c r="U8" s="44" t="n">
        <f aca="false">K8/1000</f>
        <v>0</v>
      </c>
      <c r="V8" s="44" t="n">
        <f aca="false">L8/1000</f>
        <v>0.0669888888888889</v>
      </c>
      <c r="W8" s="45" t="n">
        <f aca="false">C8/1000</f>
        <v>2.07469444444444</v>
      </c>
      <c r="Y8" s="46" t="n">
        <f aca="false">A8</f>
        <v>1985</v>
      </c>
      <c r="Z8" s="47" t="n">
        <f aca="false">D8/$C8*100</f>
        <v>38.7736480606247</v>
      </c>
      <c r="AA8" s="48" t="n">
        <f aca="false">E8/$C8*100</f>
        <v>0.652706556521041</v>
      </c>
      <c r="AB8" s="48" t="n">
        <f aca="false">F8/$C8*100</f>
        <v>32.9618819370992</v>
      </c>
      <c r="AC8" s="48" t="n">
        <f aca="false">G8/$C8*100</f>
        <v>10.053287632717</v>
      </c>
      <c r="AD8" s="48" t="n">
        <f aca="false">H8/$C8*100</f>
        <v>2.92392454042764</v>
      </c>
      <c r="AE8" s="48" t="n">
        <f aca="false">I8/$C8*100</f>
        <v>4.72693435445648</v>
      </c>
      <c r="AF8" s="48" t="n">
        <f aca="false">J8/$C8*100</f>
        <v>6.67876126337212</v>
      </c>
      <c r="AG8" s="48" t="n">
        <f aca="false">K8/$C8*100</f>
        <v>0</v>
      </c>
      <c r="AH8" s="49" t="n">
        <f aca="false">L8/$C8*100</f>
        <v>3.22885565478183</v>
      </c>
      <c r="AI8" s="6" t="n">
        <v>0.28</v>
      </c>
    </row>
    <row r="9" customFormat="false" ht="12.75" hidden="false" customHeight="false" outlineLevel="0" collapsed="false">
      <c r="A9" s="30" t="n">
        <v>1986</v>
      </c>
      <c r="B9" s="31" t="n">
        <f aca="false">(C9/1000)</f>
        <v>3.53593333333333</v>
      </c>
      <c r="C9" s="40" t="n">
        <v>3535.93333333333</v>
      </c>
      <c r="D9" s="41" t="n">
        <v>1322.225</v>
      </c>
      <c r="E9" s="42" t="n">
        <v>57.7916666666667</v>
      </c>
      <c r="F9" s="42" t="n">
        <v>1545.26666666667</v>
      </c>
      <c r="G9" s="42" t="n">
        <v>177.75</v>
      </c>
      <c r="H9" s="42" t="n">
        <v>43.7916666666667</v>
      </c>
      <c r="I9" s="42" t="n">
        <v>133.658333333333</v>
      </c>
      <c r="J9" s="42" t="n">
        <v>168.275</v>
      </c>
      <c r="K9" s="42" t="n">
        <v>0</v>
      </c>
      <c r="L9" s="40" t="n">
        <v>87.175</v>
      </c>
      <c r="M9" s="43"/>
      <c r="N9" s="44" t="n">
        <f aca="false">D9/1000</f>
        <v>1.322225</v>
      </c>
      <c r="O9" s="44" t="n">
        <f aca="false">E9/1000</f>
        <v>0.0577916666666667</v>
      </c>
      <c r="P9" s="44" t="n">
        <f aca="false">F9/1000</f>
        <v>1.54526666666667</v>
      </c>
      <c r="Q9" s="44" t="n">
        <f aca="false">G9/1000</f>
        <v>0.17775</v>
      </c>
      <c r="R9" s="44" t="n">
        <f aca="false">H9/1000</f>
        <v>0.0437916666666667</v>
      </c>
      <c r="S9" s="44" t="n">
        <f aca="false">I9/1000</f>
        <v>0.133658333333333</v>
      </c>
      <c r="T9" s="44" t="n">
        <f aca="false">J9/1000</f>
        <v>0.168275</v>
      </c>
      <c r="U9" s="44" t="n">
        <f aca="false">K9/1000</f>
        <v>0</v>
      </c>
      <c r="V9" s="44" t="n">
        <f aca="false">L9/1000</f>
        <v>0.087175</v>
      </c>
      <c r="W9" s="45" t="n">
        <f aca="false">C9/1000</f>
        <v>3.53593333333333</v>
      </c>
      <c r="Y9" s="46" t="n">
        <f aca="false">A9</f>
        <v>1986</v>
      </c>
      <c r="Z9" s="47" t="n">
        <f aca="false">D9/$C9*100</f>
        <v>37.3939459642904</v>
      </c>
      <c r="AA9" s="48" t="n">
        <f aca="false">E9/$C9*100</f>
        <v>1.63441052810196</v>
      </c>
      <c r="AB9" s="48" t="n">
        <f aca="false">F9/$C9*100</f>
        <v>43.7018043326609</v>
      </c>
      <c r="AC9" s="48" t="n">
        <f aca="false">G9/$C9*100</f>
        <v>5.02696129263372</v>
      </c>
      <c r="AD9" s="48" t="n">
        <f aca="false">H9/$C9*100</f>
        <v>1.23847546145289</v>
      </c>
      <c r="AE9" s="48" t="n">
        <f aca="false">I9/$C9*100</f>
        <v>3.78000150832406</v>
      </c>
      <c r="AF9" s="48" t="n">
        <f aca="false">J9/$C9*100</f>
        <v>4.75899809574087</v>
      </c>
      <c r="AG9" s="48" t="n">
        <f aca="false">K9/$C9*100</f>
        <v>0</v>
      </c>
      <c r="AH9" s="49" t="n">
        <f aca="false">L9/$C9*100</f>
        <v>2.46540281679519</v>
      </c>
      <c r="AI9" s="6" t="n">
        <v>0.28</v>
      </c>
    </row>
    <row r="10" customFormat="false" ht="12.75" hidden="false" customHeight="false" outlineLevel="0" collapsed="false">
      <c r="A10" s="30" t="n">
        <v>1987</v>
      </c>
      <c r="B10" s="31" t="n">
        <f aca="false">(C10/1000)</f>
        <v>3.454425</v>
      </c>
      <c r="C10" s="40" t="n">
        <v>3454.425</v>
      </c>
      <c r="D10" s="41" t="n">
        <v>1508.6</v>
      </c>
      <c r="E10" s="42" t="n">
        <v>0.0666666666666667</v>
      </c>
      <c r="F10" s="42" t="n">
        <v>1158.94166666667</v>
      </c>
      <c r="G10" s="42" t="n">
        <v>311.433333333333</v>
      </c>
      <c r="H10" s="42" t="n">
        <v>130.95</v>
      </c>
      <c r="I10" s="42" t="n">
        <v>42.8166666666667</v>
      </c>
      <c r="J10" s="42" t="n">
        <v>193.633333333333</v>
      </c>
      <c r="K10" s="42" t="n">
        <v>0</v>
      </c>
      <c r="L10" s="40" t="n">
        <v>107.983333333333</v>
      </c>
      <c r="M10" s="43"/>
      <c r="N10" s="44" t="n">
        <f aca="false">D10/1000</f>
        <v>1.5086</v>
      </c>
      <c r="O10" s="44" t="n">
        <f aca="false">E10/1000</f>
        <v>6.66666666666667E-005</v>
      </c>
      <c r="P10" s="44" t="n">
        <f aca="false">F10/1000</f>
        <v>1.15894166666667</v>
      </c>
      <c r="Q10" s="44" t="n">
        <f aca="false">G10/1000</f>
        <v>0.311433333333333</v>
      </c>
      <c r="R10" s="44" t="n">
        <f aca="false">H10/1000</f>
        <v>0.13095</v>
      </c>
      <c r="S10" s="44" t="n">
        <f aca="false">I10/1000</f>
        <v>0.0428166666666667</v>
      </c>
      <c r="T10" s="44" t="n">
        <f aca="false">J10/1000</f>
        <v>0.193633333333333</v>
      </c>
      <c r="U10" s="44" t="n">
        <f aca="false">K10/1000</f>
        <v>0</v>
      </c>
      <c r="V10" s="44" t="n">
        <f aca="false">L10/1000</f>
        <v>0.107983333333333</v>
      </c>
      <c r="W10" s="45" t="n">
        <f aca="false">C10/1000</f>
        <v>3.454425</v>
      </c>
      <c r="Y10" s="46" t="n">
        <f aca="false">A10</f>
        <v>1987</v>
      </c>
      <c r="Z10" s="47" t="n">
        <f aca="false">D10/$C10*100</f>
        <v>43.6715227570435</v>
      </c>
      <c r="AA10" s="48" t="n">
        <f aca="false">E10/$C10*100</f>
        <v>0.00192989185368525</v>
      </c>
      <c r="AB10" s="48" t="n">
        <f aca="false">F10/$C10*100</f>
        <v>33.5494812209461</v>
      </c>
      <c r="AC10" s="48" t="n">
        <f aca="false">G10/$C10*100</f>
        <v>9.01548979449064</v>
      </c>
      <c r="AD10" s="48" t="n">
        <f aca="false">H10/$C10*100</f>
        <v>3.79079007360125</v>
      </c>
      <c r="AE10" s="48" t="n">
        <f aca="false">I10/$C10*100</f>
        <v>1.23947304302935</v>
      </c>
      <c r="AF10" s="48" t="n">
        <f aca="false">J10/$C10*100</f>
        <v>5.60537088902881</v>
      </c>
      <c r="AG10" s="48" t="n">
        <f aca="false">K10/$C10*100</f>
        <v>0</v>
      </c>
      <c r="AH10" s="49" t="n">
        <f aca="false">L10/$C10*100</f>
        <v>3.12594233000668</v>
      </c>
      <c r="AI10" s="6" t="n">
        <v>0.28</v>
      </c>
    </row>
    <row r="11" customFormat="false" ht="12.75" hidden="false" customHeight="false" outlineLevel="0" collapsed="false">
      <c r="A11" s="30" t="n">
        <v>1988</v>
      </c>
      <c r="B11" s="31" t="n">
        <f aca="false">(C11/1000)</f>
        <v>2.63088906474167</v>
      </c>
      <c r="C11" s="40" t="n">
        <v>2630.88906474167</v>
      </c>
      <c r="D11" s="41" t="n">
        <v>1226.78729551667</v>
      </c>
      <c r="E11" s="42" t="n">
        <v>56.5393611666667</v>
      </c>
      <c r="F11" s="42" t="n">
        <v>773.111256258333</v>
      </c>
      <c r="G11" s="42" t="n">
        <v>186.1262968</v>
      </c>
      <c r="H11" s="42" t="n">
        <v>123.370079</v>
      </c>
      <c r="I11" s="42" t="n">
        <v>75.8607596666667</v>
      </c>
      <c r="J11" s="42" t="n">
        <v>177.713173333333</v>
      </c>
      <c r="K11" s="42" t="n">
        <v>0</v>
      </c>
      <c r="L11" s="40" t="n">
        <v>11.380843</v>
      </c>
      <c r="M11" s="43"/>
      <c r="N11" s="44" t="n">
        <f aca="false">D11/1000</f>
        <v>1.22678729551667</v>
      </c>
      <c r="O11" s="44" t="n">
        <f aca="false">E11/1000</f>
        <v>0.0565393611666667</v>
      </c>
      <c r="P11" s="44" t="n">
        <f aca="false">F11/1000</f>
        <v>0.773111256258333</v>
      </c>
      <c r="Q11" s="44" t="n">
        <f aca="false">G11/1000</f>
        <v>0.1861262968</v>
      </c>
      <c r="R11" s="44" t="n">
        <f aca="false">H11/1000</f>
        <v>0.123370079</v>
      </c>
      <c r="S11" s="44" t="n">
        <f aca="false">I11/1000</f>
        <v>0.0758607596666667</v>
      </c>
      <c r="T11" s="44" t="n">
        <f aca="false">J11/1000</f>
        <v>0.177713173333333</v>
      </c>
      <c r="U11" s="44" t="n">
        <f aca="false">K11/1000</f>
        <v>0</v>
      </c>
      <c r="V11" s="44" t="n">
        <f aca="false">L11/1000</f>
        <v>0.011380843</v>
      </c>
      <c r="W11" s="45" t="n">
        <f aca="false">C11/1000</f>
        <v>2.63088906474167</v>
      </c>
      <c r="Y11" s="46" t="n">
        <f aca="false">A11</f>
        <v>1988</v>
      </c>
      <c r="Z11" s="47" t="n">
        <f aca="false">D11/$C11*100</f>
        <v>46.630141572964</v>
      </c>
      <c r="AA11" s="48" t="n">
        <f aca="false">E11/$C11*100</f>
        <v>2.14905911178047</v>
      </c>
      <c r="AB11" s="48" t="n">
        <f aca="false">F11/$C11*100</f>
        <v>29.3859314183681</v>
      </c>
      <c r="AC11" s="48" t="n">
        <f aca="false">G11/$C11*100</f>
        <v>7.07465393711978</v>
      </c>
      <c r="AD11" s="48" t="n">
        <f aca="false">H11/$C11*100</f>
        <v>4.68929232529666</v>
      </c>
      <c r="AE11" s="48" t="n">
        <f aca="false">I11/$C11*100</f>
        <v>2.88346478319167</v>
      </c>
      <c r="AF11" s="48" t="n">
        <f aca="false">J11/$C11*100</f>
        <v>6.75487141267142</v>
      </c>
      <c r="AG11" s="48" t="n">
        <f aca="false">K11/$C11*100</f>
        <v>0</v>
      </c>
      <c r="AH11" s="49" t="n">
        <f aca="false">L11/$C11*100</f>
        <v>0.432585438607899</v>
      </c>
      <c r="AI11" s="6" t="n">
        <v>0.28</v>
      </c>
    </row>
    <row r="12" customFormat="false" ht="12.75" hidden="false" customHeight="false" outlineLevel="0" collapsed="false">
      <c r="A12" s="30" t="n">
        <v>1989</v>
      </c>
      <c r="B12" s="31" t="n">
        <f aca="false">(C12/1000)</f>
        <v>0.713057486733333</v>
      </c>
      <c r="C12" s="40" t="n">
        <v>713.057486733333</v>
      </c>
      <c r="D12" s="41" t="n">
        <v>14.1196181083333</v>
      </c>
      <c r="E12" s="42" t="n">
        <v>66.6249201666667</v>
      </c>
      <c r="F12" s="42" t="n">
        <v>207.620590916667</v>
      </c>
      <c r="G12" s="42" t="n">
        <v>69.5379374166667</v>
      </c>
      <c r="H12" s="42" t="n">
        <v>231.206113291667</v>
      </c>
      <c r="I12" s="42" t="n">
        <v>9.85348391666667</v>
      </c>
      <c r="J12" s="42" t="n">
        <v>84.688445</v>
      </c>
      <c r="K12" s="42" t="n">
        <v>0</v>
      </c>
      <c r="L12" s="40" t="n">
        <v>29.4063779166667</v>
      </c>
      <c r="M12" s="43"/>
      <c r="N12" s="44" t="n">
        <f aca="false">D12/1000</f>
        <v>0.0141196181083333</v>
      </c>
      <c r="O12" s="44" t="n">
        <f aca="false">E12/1000</f>
        <v>0.0666249201666667</v>
      </c>
      <c r="P12" s="44" t="n">
        <f aca="false">F12/1000</f>
        <v>0.207620590916667</v>
      </c>
      <c r="Q12" s="44" t="n">
        <f aca="false">G12/1000</f>
        <v>0.0695379374166667</v>
      </c>
      <c r="R12" s="44" t="n">
        <f aca="false">H12/1000</f>
        <v>0.231206113291667</v>
      </c>
      <c r="S12" s="44" t="n">
        <f aca="false">I12/1000</f>
        <v>0.00985348391666667</v>
      </c>
      <c r="T12" s="44" t="n">
        <f aca="false">J12/1000</f>
        <v>0.084688445</v>
      </c>
      <c r="U12" s="44" t="n">
        <f aca="false">K12/1000</f>
        <v>0</v>
      </c>
      <c r="V12" s="44" t="n">
        <f aca="false">L12/1000</f>
        <v>0.0294063779166667</v>
      </c>
      <c r="W12" s="45" t="n">
        <f aca="false">C12/1000</f>
        <v>0.713057486733333</v>
      </c>
      <c r="Y12" s="46" t="n">
        <f aca="false">A12</f>
        <v>1989</v>
      </c>
      <c r="Z12" s="47" t="n">
        <f aca="false">D12/$C12*100</f>
        <v>1.9801514423498</v>
      </c>
      <c r="AA12" s="48" t="n">
        <f aca="false">E12/$C12*100</f>
        <v>9.34355524010967</v>
      </c>
      <c r="AB12" s="48" t="n">
        <f aca="false">F12/$C12*100</f>
        <v>29.116949864424</v>
      </c>
      <c r="AC12" s="48" t="n">
        <f aca="false">G12/$C12*100</f>
        <v>9.75208012123043</v>
      </c>
      <c r="AD12" s="48" t="n">
        <f aca="false">H12/$C12*100</f>
        <v>32.4246105809604</v>
      </c>
      <c r="AE12" s="48" t="n">
        <f aca="false">I12/$C12*100</f>
        <v>1.38186388895621</v>
      </c>
      <c r="AF12" s="48" t="n">
        <f aca="false">J12/$C12*100</f>
        <v>11.8768046862499</v>
      </c>
      <c r="AG12" s="48" t="n">
        <f aca="false">K12/$C12*100</f>
        <v>0</v>
      </c>
      <c r="AH12" s="49" t="n">
        <f aca="false">L12/$C12*100</f>
        <v>4.12398417571962</v>
      </c>
      <c r="AI12" s="6" t="n">
        <v>0.28</v>
      </c>
    </row>
    <row r="13" customFormat="false" ht="12.75" hidden="false" customHeight="false" outlineLevel="0" collapsed="false">
      <c r="A13" s="30" t="n">
        <v>1990</v>
      </c>
      <c r="B13" s="31" t="n">
        <f aca="false">(C13/1000)</f>
        <v>1.5612626983125</v>
      </c>
      <c r="C13" s="40" t="n">
        <v>1561.2626983125</v>
      </c>
      <c r="D13" s="41" t="n">
        <v>281.1275026</v>
      </c>
      <c r="E13" s="42" t="n">
        <v>258.785952833333</v>
      </c>
      <c r="F13" s="42" t="n">
        <v>488.8041005</v>
      </c>
      <c r="G13" s="42" t="n">
        <v>95.5327724416667</v>
      </c>
      <c r="H13" s="42" t="n">
        <v>123.1957285</v>
      </c>
      <c r="I13" s="42" t="n">
        <v>74.4710421875</v>
      </c>
      <c r="J13" s="42" t="n">
        <v>121.034974166667</v>
      </c>
      <c r="K13" s="42" t="n">
        <v>0</v>
      </c>
      <c r="L13" s="40" t="n">
        <v>118.310625083333</v>
      </c>
      <c r="M13" s="43"/>
      <c r="N13" s="44" t="n">
        <f aca="false">D13/1000</f>
        <v>0.2811275026</v>
      </c>
      <c r="O13" s="44" t="n">
        <f aca="false">E13/1000</f>
        <v>0.258785952833333</v>
      </c>
      <c r="P13" s="44" t="n">
        <f aca="false">F13/1000</f>
        <v>0.4888041005</v>
      </c>
      <c r="Q13" s="44" t="n">
        <f aca="false">G13/1000</f>
        <v>0.0955327724416667</v>
      </c>
      <c r="R13" s="44" t="n">
        <f aca="false">H13/1000</f>
        <v>0.1231957285</v>
      </c>
      <c r="S13" s="44" t="n">
        <f aca="false">I13/1000</f>
        <v>0.0744710421875</v>
      </c>
      <c r="T13" s="44" t="n">
        <f aca="false">J13/1000</f>
        <v>0.121034974166667</v>
      </c>
      <c r="U13" s="44" t="n">
        <f aca="false">K13/1000</f>
        <v>0</v>
      </c>
      <c r="V13" s="44" t="n">
        <f aca="false">L13/1000</f>
        <v>0.118310625083333</v>
      </c>
      <c r="W13" s="45" t="n">
        <f aca="false">C13/1000</f>
        <v>1.5612626983125</v>
      </c>
      <c r="Y13" s="46" t="n">
        <f aca="false">A13</f>
        <v>1990</v>
      </c>
      <c r="Z13" s="47" t="n">
        <f aca="false">D13/$C13*100</f>
        <v>18.0064189648455</v>
      </c>
      <c r="AA13" s="48" t="n">
        <f aca="false">E13/$C13*100</f>
        <v>16.5754266154596</v>
      </c>
      <c r="AB13" s="48" t="n">
        <f aca="false">F13/$C13*100</f>
        <v>31.3082545959964</v>
      </c>
      <c r="AC13" s="48" t="n">
        <f aca="false">G13/$C13*100</f>
        <v>6.11894286239746</v>
      </c>
      <c r="AD13" s="48" t="n">
        <f aca="false">H13/$C13*100</f>
        <v>7.89077511639501</v>
      </c>
      <c r="AE13" s="48" t="n">
        <f aca="false">I13/$C13*100</f>
        <v>4.76992387430972</v>
      </c>
      <c r="AF13" s="48" t="n">
        <f aca="false">J13/$C13*100</f>
        <v>7.7523772455134</v>
      </c>
      <c r="AG13" s="48" t="n">
        <f aca="false">K13/$C13*100</f>
        <v>0</v>
      </c>
      <c r="AH13" s="49" t="n">
        <f aca="false">L13/$C13*100</f>
        <v>7.57788072508298</v>
      </c>
      <c r="AI13" s="6" t="n">
        <v>0.28</v>
      </c>
    </row>
    <row r="14" customFormat="false" ht="12.75" hidden="false" customHeight="false" outlineLevel="0" collapsed="false">
      <c r="A14" s="30" t="n">
        <v>1991</v>
      </c>
      <c r="B14" s="31" t="n">
        <f aca="false">(C14/1000)</f>
        <v>1.03588623092083</v>
      </c>
      <c r="C14" s="40" t="n">
        <v>1035.88623092083</v>
      </c>
      <c r="D14" s="41" t="n">
        <v>35.6731814833333</v>
      </c>
      <c r="E14" s="42" t="n">
        <v>107.568338416667</v>
      </c>
      <c r="F14" s="42" t="n">
        <v>356.610625808333</v>
      </c>
      <c r="G14" s="42" t="n">
        <v>54.7805098333333</v>
      </c>
      <c r="H14" s="42" t="n">
        <v>182.116211033333</v>
      </c>
      <c r="I14" s="42" t="n">
        <v>9.73378367916667</v>
      </c>
      <c r="J14" s="42" t="n">
        <v>263.676185833333</v>
      </c>
      <c r="K14" s="42" t="n">
        <v>0</v>
      </c>
      <c r="L14" s="40" t="n">
        <v>25.7273948333333</v>
      </c>
      <c r="M14" s="43"/>
      <c r="N14" s="44" t="n">
        <f aca="false">D14/1000</f>
        <v>0.0356731814833333</v>
      </c>
      <c r="O14" s="44" t="n">
        <f aca="false">E14/1000</f>
        <v>0.107568338416667</v>
      </c>
      <c r="P14" s="44" t="n">
        <f aca="false">F14/1000</f>
        <v>0.356610625808333</v>
      </c>
      <c r="Q14" s="44" t="n">
        <f aca="false">G14/1000</f>
        <v>0.0547805098333333</v>
      </c>
      <c r="R14" s="44" t="n">
        <f aca="false">H14/1000</f>
        <v>0.182116211033333</v>
      </c>
      <c r="S14" s="44" t="n">
        <f aca="false">I14/1000</f>
        <v>0.00973378367916667</v>
      </c>
      <c r="T14" s="44" t="n">
        <f aca="false">J14/1000</f>
        <v>0.263676185833333</v>
      </c>
      <c r="U14" s="44" t="n">
        <f aca="false">K14/1000</f>
        <v>0</v>
      </c>
      <c r="V14" s="44" t="n">
        <f aca="false">L14/1000</f>
        <v>0.0257273948333333</v>
      </c>
      <c r="W14" s="45" t="n">
        <f aca="false">C14/1000</f>
        <v>1.03588623092083</v>
      </c>
      <c r="Y14" s="46" t="n">
        <f aca="false">A14</f>
        <v>1991</v>
      </c>
      <c r="Z14" s="47" t="n">
        <f aca="false">D14/$C14*100</f>
        <v>3.44373546230287</v>
      </c>
      <c r="AA14" s="48" t="n">
        <f aca="false">E14/$C14*100</f>
        <v>10.3841845953533</v>
      </c>
      <c r="AB14" s="48" t="n">
        <f aca="false">F14/$C14*100</f>
        <v>34.4256555559514</v>
      </c>
      <c r="AC14" s="48" t="n">
        <f aca="false">G14/$C14*100</f>
        <v>5.28827473501961</v>
      </c>
      <c r="AD14" s="48" t="n">
        <f aca="false">H14/$C14*100</f>
        <v>17.5807154875921</v>
      </c>
      <c r="AE14" s="48" t="n">
        <f aca="false">I14/$C14*100</f>
        <v>0.939657598355563</v>
      </c>
      <c r="AF14" s="48" t="n">
        <f aca="false">J14/$C14*100</f>
        <v>25.4541645561736</v>
      </c>
      <c r="AG14" s="48" t="n">
        <f aca="false">K14/$C14*100</f>
        <v>0</v>
      </c>
      <c r="AH14" s="49" t="n">
        <f aca="false">L14/$C14*100</f>
        <v>2.48361200925158</v>
      </c>
      <c r="AI14" s="6" t="n">
        <v>0.28</v>
      </c>
    </row>
    <row r="15" customFormat="false" ht="12.75" hidden="false" customHeight="false" outlineLevel="0" collapsed="false">
      <c r="A15" s="30" t="n">
        <v>1992</v>
      </c>
      <c r="B15" s="31" t="n">
        <f aca="false">(C15/1000)</f>
        <v>1.30799619392917</v>
      </c>
      <c r="C15" s="40" t="n">
        <v>1307.99619392917</v>
      </c>
      <c r="D15" s="41" t="n">
        <v>538.104305125</v>
      </c>
      <c r="E15" s="42" t="n">
        <v>103.860045058333</v>
      </c>
      <c r="F15" s="42" t="n">
        <v>289.953704679167</v>
      </c>
      <c r="G15" s="42" t="n">
        <v>83.9466108166667</v>
      </c>
      <c r="H15" s="42" t="n">
        <v>78.78735695</v>
      </c>
      <c r="I15" s="42" t="n">
        <v>20.2218097583333</v>
      </c>
      <c r="J15" s="42" t="n">
        <v>112.720443083333</v>
      </c>
      <c r="K15" s="42" t="n">
        <v>0</v>
      </c>
      <c r="L15" s="40" t="n">
        <v>80.4019184583333</v>
      </c>
      <c r="M15" s="43"/>
      <c r="N15" s="44" t="n">
        <f aca="false">D15/1000</f>
        <v>0.538104305125</v>
      </c>
      <c r="O15" s="44" t="n">
        <f aca="false">E15/1000</f>
        <v>0.103860045058333</v>
      </c>
      <c r="P15" s="44" t="n">
        <f aca="false">F15/1000</f>
        <v>0.289953704679167</v>
      </c>
      <c r="Q15" s="44" t="n">
        <f aca="false">G15/1000</f>
        <v>0.0839466108166667</v>
      </c>
      <c r="R15" s="44" t="n">
        <f aca="false">H15/1000</f>
        <v>0.07878735695</v>
      </c>
      <c r="S15" s="44" t="n">
        <f aca="false">I15/1000</f>
        <v>0.0202218097583333</v>
      </c>
      <c r="T15" s="44" t="n">
        <f aca="false">J15/1000</f>
        <v>0.112720443083333</v>
      </c>
      <c r="U15" s="44" t="n">
        <f aca="false">K15/1000</f>
        <v>0</v>
      </c>
      <c r="V15" s="44" t="n">
        <f aca="false">L15/1000</f>
        <v>0.0804019184583333</v>
      </c>
      <c r="W15" s="45" t="n">
        <f aca="false">C15/1000</f>
        <v>1.30799619392917</v>
      </c>
      <c r="Y15" s="46" t="n">
        <f aca="false">A15</f>
        <v>1992</v>
      </c>
      <c r="Z15" s="47" t="n">
        <f aca="false">D15/$C15*100</f>
        <v>41.1395925785194</v>
      </c>
      <c r="AA15" s="48" t="n">
        <f aca="false">E15/$C15*100</f>
        <v>7.94039352257915</v>
      </c>
      <c r="AB15" s="48" t="n">
        <f aca="false">F15/$C15*100</f>
        <v>22.1677789297045</v>
      </c>
      <c r="AC15" s="48" t="n">
        <f aca="false">G15/$C15*100</f>
        <v>6.41795528200235</v>
      </c>
      <c r="AD15" s="48" t="n">
        <f aca="false">H15/$C15*100</f>
        <v>6.02351576523522</v>
      </c>
      <c r="AE15" s="48" t="n">
        <f aca="false">I15/$C15*100</f>
        <v>1.54601441901661</v>
      </c>
      <c r="AF15" s="48" t="n">
        <f aca="false">J15/$C15*100</f>
        <v>8.61779595433881</v>
      </c>
      <c r="AG15" s="48" t="n">
        <f aca="false">K15/$C15*100</f>
        <v>0</v>
      </c>
      <c r="AH15" s="49" t="n">
        <f aca="false">L15/$C15*100</f>
        <v>6.14695354860394</v>
      </c>
      <c r="AI15" s="6" t="n">
        <v>0.28</v>
      </c>
    </row>
    <row r="16" customFormat="false" ht="12.75" hidden="false" customHeight="false" outlineLevel="0" collapsed="false">
      <c r="A16" s="30" t="n">
        <v>1993</v>
      </c>
      <c r="B16" s="31" t="n">
        <f aca="false">(C16/1000)</f>
        <v>1.42077866135833</v>
      </c>
      <c r="C16" s="40" t="n">
        <v>1420.77866135833</v>
      </c>
      <c r="D16" s="41" t="n">
        <v>706.703372841667</v>
      </c>
      <c r="E16" s="42" t="n">
        <v>55.8771113333333</v>
      </c>
      <c r="F16" s="42" t="n">
        <v>359.545615158333</v>
      </c>
      <c r="G16" s="42" t="n">
        <v>91.9354662083333</v>
      </c>
      <c r="H16" s="42" t="n">
        <v>73.1890642125</v>
      </c>
      <c r="I16" s="42" t="n">
        <v>10.6766820625</v>
      </c>
      <c r="J16" s="42" t="n">
        <v>102.848267625</v>
      </c>
      <c r="K16" s="42" t="n">
        <v>0</v>
      </c>
      <c r="L16" s="40" t="n">
        <v>20.0030819166667</v>
      </c>
      <c r="M16" s="43"/>
      <c r="N16" s="44" t="n">
        <f aca="false">D16/1000</f>
        <v>0.706703372841667</v>
      </c>
      <c r="O16" s="44" t="n">
        <f aca="false">E16/1000</f>
        <v>0.0558771113333333</v>
      </c>
      <c r="P16" s="44" t="n">
        <f aca="false">F16/1000</f>
        <v>0.359545615158333</v>
      </c>
      <c r="Q16" s="44" t="n">
        <f aca="false">G16/1000</f>
        <v>0.0919354662083333</v>
      </c>
      <c r="R16" s="44" t="n">
        <f aca="false">H16/1000</f>
        <v>0.0731890642125</v>
      </c>
      <c r="S16" s="44" t="n">
        <f aca="false">I16/1000</f>
        <v>0.0106766820625</v>
      </c>
      <c r="T16" s="44" t="n">
        <f aca="false">J16/1000</f>
        <v>0.102848267625</v>
      </c>
      <c r="U16" s="44" t="n">
        <f aca="false">K16/1000</f>
        <v>0</v>
      </c>
      <c r="V16" s="44" t="n">
        <f aca="false">L16/1000</f>
        <v>0.0200030819166667</v>
      </c>
      <c r="W16" s="45" t="n">
        <f aca="false">C16/1000</f>
        <v>1.42077866135833</v>
      </c>
      <c r="Y16" s="46" t="n">
        <f aca="false">A16</f>
        <v>1993</v>
      </c>
      <c r="Z16" s="47" t="n">
        <f aca="false">D16/$C16*100</f>
        <v>49.7405677648638</v>
      </c>
      <c r="AA16" s="48" t="n">
        <f aca="false">E16/$C16*100</f>
        <v>3.93285124932212</v>
      </c>
      <c r="AB16" s="48" t="n">
        <f aca="false">F16/$C16*100</f>
        <v>25.3062369908195</v>
      </c>
      <c r="AC16" s="48" t="n">
        <f aca="false">G16/$C16*100</f>
        <v>6.47078033396409</v>
      </c>
      <c r="AD16" s="48" t="n">
        <f aca="false">H16/$C16*100</f>
        <v>5.15133470139027</v>
      </c>
      <c r="AE16" s="48" t="n">
        <f aca="false">I16/$C16*100</f>
        <v>0.75146694927784</v>
      </c>
      <c r="AF16" s="48" t="n">
        <f aca="false">J16/$C16*100</f>
        <v>7.23886629368941</v>
      </c>
      <c r="AG16" s="48" t="n">
        <f aca="false">K16/$C16*100</f>
        <v>0</v>
      </c>
      <c r="AH16" s="49" t="n">
        <f aca="false">L16/$C16*100</f>
        <v>1.40789571667291</v>
      </c>
      <c r="AI16" s="6" t="n">
        <v>0.28</v>
      </c>
    </row>
    <row r="17" customFormat="false" ht="12.75" hidden="false" customHeight="false" outlineLevel="0" collapsed="false">
      <c r="A17" s="30" t="n">
        <v>1994</v>
      </c>
      <c r="B17" s="31" t="n">
        <f aca="false">(C17/1000)</f>
        <v>1.34424370129167</v>
      </c>
      <c r="C17" s="40" t="n">
        <v>1344.24370129167</v>
      </c>
      <c r="D17" s="41" t="n">
        <v>364.890131933333</v>
      </c>
      <c r="E17" s="42" t="n">
        <v>22.2469299583333</v>
      </c>
      <c r="F17" s="42" t="n">
        <v>473.863390041667</v>
      </c>
      <c r="G17" s="42" t="n">
        <v>74.179112625</v>
      </c>
      <c r="H17" s="42" t="n">
        <v>128.706265783333</v>
      </c>
      <c r="I17" s="42" t="n">
        <v>35.7770163666667</v>
      </c>
      <c r="J17" s="42" t="n">
        <v>231.792518083333</v>
      </c>
      <c r="K17" s="42" t="n">
        <v>0</v>
      </c>
      <c r="L17" s="40" t="n">
        <v>12.7883365</v>
      </c>
      <c r="M17" s="43"/>
      <c r="N17" s="44" t="n">
        <f aca="false">D17/1000</f>
        <v>0.364890131933333</v>
      </c>
      <c r="O17" s="44" t="n">
        <f aca="false">E17/1000</f>
        <v>0.0222469299583333</v>
      </c>
      <c r="P17" s="44" t="n">
        <f aca="false">F17/1000</f>
        <v>0.473863390041667</v>
      </c>
      <c r="Q17" s="44" t="n">
        <f aca="false">G17/1000</f>
        <v>0.074179112625</v>
      </c>
      <c r="R17" s="44" t="n">
        <f aca="false">H17/1000</f>
        <v>0.128706265783333</v>
      </c>
      <c r="S17" s="44" t="n">
        <f aca="false">I17/1000</f>
        <v>0.0357770163666667</v>
      </c>
      <c r="T17" s="44" t="n">
        <f aca="false">J17/1000</f>
        <v>0.231792518083333</v>
      </c>
      <c r="U17" s="44" t="n">
        <f aca="false">K17/1000</f>
        <v>0</v>
      </c>
      <c r="V17" s="44" t="n">
        <f aca="false">L17/1000</f>
        <v>0.0127883365</v>
      </c>
      <c r="W17" s="45" t="n">
        <f aca="false">C17/1000</f>
        <v>1.34424370129167</v>
      </c>
      <c r="Y17" s="46" t="n">
        <f aca="false">A17</f>
        <v>1994</v>
      </c>
      <c r="Z17" s="47" t="n">
        <f aca="false">D17/$C17*100</f>
        <v>27.1446413758692</v>
      </c>
      <c r="AA17" s="48" t="n">
        <f aca="false">E17/$C17*100</f>
        <v>1.65497743727246</v>
      </c>
      <c r="AB17" s="48" t="n">
        <f aca="false">F17/$C17*100</f>
        <v>35.2513007564281</v>
      </c>
      <c r="AC17" s="48" t="n">
        <f aca="false">G17/$C17*100</f>
        <v>5.5182786092821</v>
      </c>
      <c r="AD17" s="48" t="n">
        <f aca="false">H17/$C17*100</f>
        <v>9.57462293925284</v>
      </c>
      <c r="AE17" s="48" t="n">
        <f aca="false">I17/$C17*100</f>
        <v>2.66149778736467</v>
      </c>
      <c r="AF17" s="48" t="n">
        <f aca="false">J17/$C17*100</f>
        <v>17.2433404642779</v>
      </c>
      <c r="AG17" s="48" t="n">
        <f aca="false">K17/$C17*100</f>
        <v>0</v>
      </c>
      <c r="AH17" s="49" t="n">
        <f aca="false">L17/$C17*100</f>
        <v>0.951340630252673</v>
      </c>
      <c r="AI17" s="6" t="n">
        <v>0.28</v>
      </c>
    </row>
    <row r="18" customFormat="false" ht="12.75" hidden="false" customHeight="false" outlineLevel="0" collapsed="false">
      <c r="A18" s="30" t="n">
        <v>1995</v>
      </c>
      <c r="B18" s="31" t="n">
        <f aca="false">(C18/1000)</f>
        <v>1.36756883585</v>
      </c>
      <c r="C18" s="40" t="n">
        <v>1367.56883585</v>
      </c>
      <c r="D18" s="41" t="n">
        <v>539.969788916667</v>
      </c>
      <c r="E18" s="42" t="n">
        <v>43.9383771583333</v>
      </c>
      <c r="F18" s="42" t="n">
        <v>316.841965504167</v>
      </c>
      <c r="G18" s="42" t="n">
        <v>77.8641091791667</v>
      </c>
      <c r="H18" s="42" t="n">
        <v>188.266029558333</v>
      </c>
      <c r="I18" s="42" t="n">
        <v>31.2118519083333</v>
      </c>
      <c r="J18" s="42" t="n">
        <v>124.961851458333</v>
      </c>
      <c r="K18" s="42" t="n">
        <v>0</v>
      </c>
      <c r="L18" s="40" t="n">
        <v>44.5148621666667</v>
      </c>
      <c r="N18" s="44" t="n">
        <f aca="false">D18/1000</f>
        <v>0.539969788916667</v>
      </c>
      <c r="O18" s="44" t="n">
        <f aca="false">E18/1000</f>
        <v>0.0439383771583333</v>
      </c>
      <c r="P18" s="44" t="n">
        <f aca="false">F18/1000</f>
        <v>0.316841965504167</v>
      </c>
      <c r="Q18" s="44" t="n">
        <f aca="false">G18/1000</f>
        <v>0.0778641091791667</v>
      </c>
      <c r="R18" s="44" t="n">
        <f aca="false">H18/1000</f>
        <v>0.188266029558333</v>
      </c>
      <c r="S18" s="44" t="n">
        <f aca="false">I18/1000</f>
        <v>0.0312118519083333</v>
      </c>
      <c r="T18" s="44" t="n">
        <f aca="false">J18/1000</f>
        <v>0.124961851458333</v>
      </c>
      <c r="U18" s="44" t="n">
        <f aca="false">K18/1000</f>
        <v>0</v>
      </c>
      <c r="V18" s="44" t="n">
        <f aca="false">L18/1000</f>
        <v>0.0445148621666667</v>
      </c>
      <c r="W18" s="45" t="n">
        <f aca="false">C18/1000</f>
        <v>1.36756883585</v>
      </c>
      <c r="Y18" s="46" t="n">
        <f aca="false">A18</f>
        <v>1995</v>
      </c>
      <c r="Z18" s="47" t="n">
        <f aca="false">D18/$C18*100</f>
        <v>39.4839202796731</v>
      </c>
      <c r="AA18" s="48" t="n">
        <f aca="false">E18/$C18*100</f>
        <v>3.21288230665361</v>
      </c>
      <c r="AB18" s="48" t="n">
        <f aca="false">F18/$C18*100</f>
        <v>23.1682645288737</v>
      </c>
      <c r="AC18" s="48" t="n">
        <f aca="false">G18/$C18*100</f>
        <v>5.69361535141819</v>
      </c>
      <c r="AD18" s="48" t="n">
        <f aca="false">H18/$C18*100</f>
        <v>13.7664755603559</v>
      </c>
      <c r="AE18" s="48" t="n">
        <f aca="false">I18/$C18*100</f>
        <v>2.2822874498258</v>
      </c>
      <c r="AF18" s="48" t="n">
        <f aca="false">J18/$C18*100</f>
        <v>9.13751821352849</v>
      </c>
      <c r="AG18" s="48" t="n">
        <f aca="false">K18/$C18*100</f>
        <v>0</v>
      </c>
      <c r="AH18" s="49" t="n">
        <f aca="false">L18/$C18*100</f>
        <v>3.2550363096713</v>
      </c>
      <c r="AI18" s="6" t="n">
        <v>0.28</v>
      </c>
    </row>
    <row r="19" customFormat="false" ht="12.75" hidden="false" customHeight="false" outlineLevel="0" collapsed="false">
      <c r="A19" s="30" t="n">
        <v>1996</v>
      </c>
      <c r="B19" s="31" t="n">
        <f aca="false">(C19/1000)</f>
        <v>1.36890625753367</v>
      </c>
      <c r="C19" s="40" t="n">
        <v>1368.90625753367</v>
      </c>
      <c r="D19" s="41" t="n">
        <v>733.204980433333</v>
      </c>
      <c r="E19" s="42" t="n">
        <v>16.5136995833333</v>
      </c>
      <c r="F19" s="42" t="n">
        <v>267.388956763356</v>
      </c>
      <c r="G19" s="42" t="n">
        <v>87.2644372041667</v>
      </c>
      <c r="H19" s="42" t="n">
        <v>87.9932263486111</v>
      </c>
      <c r="I19" s="42" t="n">
        <v>25.2223947633681</v>
      </c>
      <c r="J19" s="42" t="n">
        <v>142.9424719375</v>
      </c>
      <c r="K19" s="42" t="n">
        <v>0</v>
      </c>
      <c r="L19" s="40" t="n">
        <v>8.3760905</v>
      </c>
      <c r="M19" s="43"/>
      <c r="N19" s="44" t="n">
        <f aca="false">D19/1000</f>
        <v>0.733204980433333</v>
      </c>
      <c r="O19" s="44" t="n">
        <f aca="false">E19/1000</f>
        <v>0.0165136995833333</v>
      </c>
      <c r="P19" s="44" t="n">
        <f aca="false">F19/1000</f>
        <v>0.267388956763356</v>
      </c>
      <c r="Q19" s="44" t="n">
        <f aca="false">G19/1000</f>
        <v>0.0872644372041667</v>
      </c>
      <c r="R19" s="44" t="n">
        <f aca="false">H19/1000</f>
        <v>0.0879932263486111</v>
      </c>
      <c r="S19" s="44" t="n">
        <f aca="false">I19/1000</f>
        <v>0.0252223947633681</v>
      </c>
      <c r="T19" s="44" t="n">
        <f aca="false">J19/1000</f>
        <v>0.1429424719375</v>
      </c>
      <c r="U19" s="44" t="n">
        <f aca="false">K19/1000</f>
        <v>0</v>
      </c>
      <c r="V19" s="44" t="n">
        <f aca="false">L19/1000</f>
        <v>0.0083760905</v>
      </c>
      <c r="W19" s="45" t="n">
        <f aca="false">C19/1000</f>
        <v>1.36890625753367</v>
      </c>
      <c r="Y19" s="46" t="n">
        <f aca="false">A19</f>
        <v>1996</v>
      </c>
      <c r="Z19" s="47" t="n">
        <f aca="false">D19/$C19*100</f>
        <v>53.5613725482075</v>
      </c>
      <c r="AA19" s="48" t="n">
        <f aca="false">E19/$C19*100</f>
        <v>1.20634261787113</v>
      </c>
      <c r="AB19" s="48" t="n">
        <f aca="false">F19/$C19*100</f>
        <v>19.5330363413712</v>
      </c>
      <c r="AC19" s="48" t="n">
        <f aca="false">G19/$C19*100</f>
        <v>6.37475624966382</v>
      </c>
      <c r="AD19" s="48" t="n">
        <f aca="false">H19/$C19*100</f>
        <v>6.42799504088372</v>
      </c>
      <c r="AE19" s="48" t="n">
        <f aca="false">I19/$C19*100</f>
        <v>1.84252169383832</v>
      </c>
      <c r="AF19" s="48" t="n">
        <f aca="false">J19/$C19*100</f>
        <v>10.4420935437198</v>
      </c>
      <c r="AG19" s="48" t="n">
        <f aca="false">K19/$C19*100</f>
        <v>0</v>
      </c>
      <c r="AH19" s="49" t="n">
        <f aca="false">L19/$C19*100</f>
        <v>0.611881964444449</v>
      </c>
      <c r="AI19" s="6" t="n">
        <v>0.28</v>
      </c>
    </row>
    <row r="20" customFormat="false" ht="12.75" hidden="false" customHeight="false" outlineLevel="0" collapsed="false">
      <c r="A20" s="30" t="n">
        <v>1997</v>
      </c>
      <c r="B20" s="31" t="n">
        <f aca="false">(C20/1000)</f>
        <v>1.16404470619887</v>
      </c>
      <c r="C20" s="40" t="n">
        <v>1164.04470619887</v>
      </c>
      <c r="D20" s="41" t="n">
        <v>461.210892120833</v>
      </c>
      <c r="E20" s="42" t="n">
        <v>24.451450475</v>
      </c>
      <c r="F20" s="42" t="n">
        <v>361.472758164431</v>
      </c>
      <c r="G20" s="42" t="n">
        <v>83.3347472375</v>
      </c>
      <c r="H20" s="42" t="n">
        <v>73.4122771826984</v>
      </c>
      <c r="I20" s="42" t="n">
        <v>45.7493037267361</v>
      </c>
      <c r="J20" s="42" t="n">
        <v>108.752971541667</v>
      </c>
      <c r="K20" s="42" t="n">
        <v>0</v>
      </c>
      <c r="L20" s="40" t="n">
        <v>5.66030575</v>
      </c>
      <c r="N20" s="44" t="n">
        <f aca="false">D20/1000</f>
        <v>0.461210892120833</v>
      </c>
      <c r="O20" s="44" t="n">
        <f aca="false">E20/1000</f>
        <v>0.024451450475</v>
      </c>
      <c r="P20" s="44" t="n">
        <f aca="false">F20/1000</f>
        <v>0.361472758164431</v>
      </c>
      <c r="Q20" s="44" t="n">
        <f aca="false">G20/1000</f>
        <v>0.0833347472375</v>
      </c>
      <c r="R20" s="44" t="n">
        <f aca="false">H20/1000</f>
        <v>0.0734122771826984</v>
      </c>
      <c r="S20" s="44" t="n">
        <f aca="false">I20/1000</f>
        <v>0.0457493037267361</v>
      </c>
      <c r="T20" s="44" t="n">
        <f aca="false">J20/1000</f>
        <v>0.108752971541667</v>
      </c>
      <c r="U20" s="44" t="n">
        <f aca="false">K20/1000</f>
        <v>0</v>
      </c>
      <c r="V20" s="44" t="n">
        <f aca="false">L20/1000</f>
        <v>0.00566030575</v>
      </c>
      <c r="W20" s="45" t="n">
        <f aca="false">C20/1000</f>
        <v>1.16404470619887</v>
      </c>
      <c r="Y20" s="46" t="n">
        <f aca="false">A20</f>
        <v>1997</v>
      </c>
      <c r="Z20" s="47" t="n">
        <f aca="false">D20/$C20*100</f>
        <v>39.6214071216299</v>
      </c>
      <c r="AA20" s="48" t="n">
        <f aca="false">E20/$C20*100</f>
        <v>2.10055939817338</v>
      </c>
      <c r="AB20" s="48" t="n">
        <f aca="false">F20/$C20*100</f>
        <v>31.053167995996</v>
      </c>
      <c r="AC20" s="48" t="n">
        <f aca="false">G20/$C20*100</f>
        <v>7.15906758509523</v>
      </c>
      <c r="AD20" s="48" t="n">
        <f aca="false">H20/$C20*100</f>
        <v>6.30665444306025</v>
      </c>
      <c r="AE20" s="48" t="n">
        <f aca="false">I20/$C20*100</f>
        <v>3.93020160506793</v>
      </c>
      <c r="AF20" s="48" t="n">
        <f aca="false">J20/$C20*100</f>
        <v>9.34267996431121</v>
      </c>
      <c r="AG20" s="48" t="n">
        <f aca="false">K20/$C20*100</f>
        <v>0</v>
      </c>
      <c r="AH20" s="49" t="n">
        <f aca="false">L20/$C20*100</f>
        <v>0.486261886666146</v>
      </c>
      <c r="AI20" s="6" t="n">
        <v>0.28</v>
      </c>
    </row>
    <row r="21" customFormat="false" ht="12.75" hidden="false" customHeight="false" outlineLevel="0" collapsed="false">
      <c r="A21" s="30" t="n">
        <v>1998</v>
      </c>
      <c r="B21" s="31" t="n">
        <f aca="false">(C21/1000)</f>
        <v>0.848067365645031</v>
      </c>
      <c r="C21" s="40" t="n">
        <v>848.067365645031</v>
      </c>
      <c r="D21" s="41" t="n">
        <v>99.3039266333333</v>
      </c>
      <c r="E21" s="42" t="n">
        <v>7.29496648333333</v>
      </c>
      <c r="F21" s="42" t="n">
        <v>328.905548184544</v>
      </c>
      <c r="G21" s="42" t="n">
        <v>55.8757918791667</v>
      </c>
      <c r="H21" s="42" t="n">
        <v>202.716312301785</v>
      </c>
      <c r="I21" s="42" t="n">
        <v>21.1504933503695</v>
      </c>
      <c r="J21" s="42" t="n">
        <v>128.9423418125</v>
      </c>
      <c r="K21" s="42" t="n">
        <v>0</v>
      </c>
      <c r="L21" s="40" t="n">
        <v>3.877985</v>
      </c>
      <c r="N21" s="44" t="n">
        <f aca="false">D21/1000</f>
        <v>0.0993039266333333</v>
      </c>
      <c r="O21" s="44" t="n">
        <f aca="false">E21/1000</f>
        <v>0.00729496648333333</v>
      </c>
      <c r="P21" s="44" t="n">
        <f aca="false">F21/1000</f>
        <v>0.328905548184544</v>
      </c>
      <c r="Q21" s="44" t="n">
        <f aca="false">G21/1000</f>
        <v>0.0558757918791667</v>
      </c>
      <c r="R21" s="44" t="n">
        <f aca="false">H21/1000</f>
        <v>0.202716312301785</v>
      </c>
      <c r="S21" s="44" t="n">
        <f aca="false">I21/1000</f>
        <v>0.0211504933503695</v>
      </c>
      <c r="T21" s="44" t="n">
        <f aca="false">J21/1000</f>
        <v>0.1289423418125</v>
      </c>
      <c r="U21" s="44" t="n">
        <f aca="false">K21/1000</f>
        <v>0</v>
      </c>
      <c r="V21" s="44" t="n">
        <f aca="false">L21/1000</f>
        <v>0.003877985</v>
      </c>
      <c r="W21" s="45" t="n">
        <f aca="false">C21/1000</f>
        <v>0.848067365645031</v>
      </c>
      <c r="Y21" s="46" t="n">
        <f aca="false">A21</f>
        <v>1998</v>
      </c>
      <c r="Z21" s="47" t="n">
        <f aca="false">D21/$C21*100</f>
        <v>11.7094385017166</v>
      </c>
      <c r="AA21" s="48" t="n">
        <f aca="false">E21/$C21*100</f>
        <v>0.860187147725565</v>
      </c>
      <c r="AB21" s="48" t="n">
        <f aca="false">F21/$C21*100</f>
        <v>38.7829506839214</v>
      </c>
      <c r="AC21" s="48" t="n">
        <f aca="false">G21/$C21*100</f>
        <v>6.58860299814368</v>
      </c>
      <c r="AD21" s="48" t="n">
        <f aca="false">H21/$C21*100</f>
        <v>23.9033266122204</v>
      </c>
      <c r="AE21" s="48" t="n">
        <f aca="false">I21/$C21*100</f>
        <v>2.49396382966377</v>
      </c>
      <c r="AF21" s="48" t="n">
        <f aca="false">J21/$C21*100</f>
        <v>15.20425700079</v>
      </c>
      <c r="AG21" s="48" t="n">
        <f aca="false">K21/$C21*100</f>
        <v>0</v>
      </c>
      <c r="AH21" s="49" t="n">
        <f aca="false">L21/$C21*100</f>
        <v>0.457273225818617</v>
      </c>
      <c r="AI21" s="6" t="n">
        <v>0.28</v>
      </c>
    </row>
    <row r="22" customFormat="false" ht="12.75" hidden="false" customHeight="false" outlineLevel="0" collapsed="false">
      <c r="A22" s="30" t="n">
        <v>1999</v>
      </c>
      <c r="B22" s="31" t="n">
        <f aca="false">(C22/1000)</f>
        <v>1.45400698447467</v>
      </c>
      <c r="C22" s="40" t="n">
        <v>1454.00698447467</v>
      </c>
      <c r="D22" s="41" t="n">
        <v>548.253723057658</v>
      </c>
      <c r="E22" s="42" t="n">
        <v>15.2081434166667</v>
      </c>
      <c r="F22" s="42" t="n">
        <v>588.389738967699</v>
      </c>
      <c r="G22" s="42" t="n">
        <v>52.5189370208333</v>
      </c>
      <c r="H22" s="42" t="n">
        <v>73.2443927080156</v>
      </c>
      <c r="I22" s="42" t="n">
        <v>10.0415383267127</v>
      </c>
      <c r="J22" s="42" t="n">
        <v>117.93060425</v>
      </c>
      <c r="K22" s="42" t="n">
        <v>42.2966927270833</v>
      </c>
      <c r="L22" s="40" t="n">
        <v>6.123214</v>
      </c>
      <c r="M22" s="42"/>
      <c r="N22" s="44" t="n">
        <f aca="false">D22/1000</f>
        <v>0.548253723057658</v>
      </c>
      <c r="O22" s="44" t="n">
        <f aca="false">E22/1000</f>
        <v>0.0152081434166667</v>
      </c>
      <c r="P22" s="44" t="n">
        <f aca="false">F22/1000</f>
        <v>0.588389738967698</v>
      </c>
      <c r="Q22" s="44" t="n">
        <f aca="false">G22/1000</f>
        <v>0.0525189370208333</v>
      </c>
      <c r="R22" s="44" t="n">
        <f aca="false">H22/1000</f>
        <v>0.0732443927080156</v>
      </c>
      <c r="S22" s="44" t="n">
        <f aca="false">I22/1000</f>
        <v>0.0100415383267127</v>
      </c>
      <c r="T22" s="44" t="n">
        <f aca="false">J22/1000</f>
        <v>0.11793060425</v>
      </c>
      <c r="U22" s="44" t="n">
        <f aca="false">K22/1000</f>
        <v>0.0422966927270833</v>
      </c>
      <c r="V22" s="44" t="n">
        <f aca="false">L22/1000</f>
        <v>0.006123214</v>
      </c>
      <c r="W22" s="45" t="n">
        <f aca="false">C22/1000</f>
        <v>1.45400698447467</v>
      </c>
      <c r="Y22" s="46" t="n">
        <f aca="false">A22</f>
        <v>1999</v>
      </c>
      <c r="Z22" s="47" t="n">
        <f aca="false">D22/$C22*100</f>
        <v>37.7064023014815</v>
      </c>
      <c r="AA22" s="48" t="n">
        <f aca="false">E22/$C22*100</f>
        <v>1.04594706759001</v>
      </c>
      <c r="AB22" s="48" t="n">
        <f aca="false">F22/$C22*100</f>
        <v>40.4667752803322</v>
      </c>
      <c r="AC22" s="48" t="n">
        <f aca="false">G22/$C22*100</f>
        <v>3.61201408119841</v>
      </c>
      <c r="AD22" s="48" t="n">
        <f aca="false">H22/$C22*100</f>
        <v>5.03741684119068</v>
      </c>
      <c r="AE22" s="48" t="n">
        <f aca="false">I22/$C22*100</f>
        <v>0.690611423049025</v>
      </c>
      <c r="AF22" s="48" t="n">
        <f aca="false">J22/$C22*100</f>
        <v>8.1107316202204</v>
      </c>
      <c r="AG22" s="48" t="n">
        <f aca="false">K22/$C22*100</f>
        <v>2.90897452204228</v>
      </c>
      <c r="AH22" s="49" t="n">
        <f aca="false">L22/$C22*100</f>
        <v>0.421126862895525</v>
      </c>
      <c r="AI22" s="6" t="n">
        <v>0.28</v>
      </c>
    </row>
    <row r="23" customFormat="false" ht="12.75" hidden="false" customHeight="false" outlineLevel="0" collapsed="false">
      <c r="A23" s="30" t="n">
        <v>2000</v>
      </c>
      <c r="B23" s="31" t="n">
        <f aca="false">(C23/1000)</f>
        <v>1.22613439515235</v>
      </c>
      <c r="C23" s="40" t="n">
        <v>1226.13439515235</v>
      </c>
      <c r="D23" s="41" t="n">
        <v>238.008417247692</v>
      </c>
      <c r="E23" s="42" t="n">
        <v>12.880110525</v>
      </c>
      <c r="F23" s="42" t="n">
        <v>251.473711860575</v>
      </c>
      <c r="G23" s="42" t="n">
        <v>68.3271678958333</v>
      </c>
      <c r="H23" s="42" t="n">
        <v>399.008577203389</v>
      </c>
      <c r="I23" s="42" t="n">
        <v>126.028084677498</v>
      </c>
      <c r="J23" s="42" t="n">
        <v>105.464809444444</v>
      </c>
      <c r="K23" s="42" t="n">
        <v>22.0656300479167</v>
      </c>
      <c r="L23" s="40" t="n">
        <v>2.87788625</v>
      </c>
      <c r="M23" s="42"/>
      <c r="N23" s="44" t="n">
        <f aca="false">D23/1000</f>
        <v>0.238008417247692</v>
      </c>
      <c r="O23" s="44" t="n">
        <f aca="false">E23/1000</f>
        <v>0.012880110525</v>
      </c>
      <c r="P23" s="44" t="n">
        <f aca="false">F23/1000</f>
        <v>0.251473711860575</v>
      </c>
      <c r="Q23" s="44" t="n">
        <f aca="false">G23/1000</f>
        <v>0.0683271678958333</v>
      </c>
      <c r="R23" s="44" t="n">
        <f aca="false">H23/1000</f>
        <v>0.399008577203389</v>
      </c>
      <c r="S23" s="44" t="n">
        <f aca="false">I23/1000</f>
        <v>0.126028084677498</v>
      </c>
      <c r="T23" s="44" t="n">
        <f aca="false">J23/1000</f>
        <v>0.105464809444444</v>
      </c>
      <c r="U23" s="44" t="n">
        <f aca="false">K23/1000</f>
        <v>0.0220656300479167</v>
      </c>
      <c r="V23" s="44" t="n">
        <f aca="false">L23/1000</f>
        <v>0.00287788625</v>
      </c>
      <c r="W23" s="45" t="n">
        <f aca="false">C23/1000</f>
        <v>1.22613439515235</v>
      </c>
      <c r="Y23" s="46" t="n">
        <f aca="false">A23</f>
        <v>2000</v>
      </c>
      <c r="Z23" s="47" t="n">
        <f aca="false">D23/$C23*100</f>
        <v>19.4112829873041</v>
      </c>
      <c r="AA23" s="48" t="n">
        <f aca="false">E23/$C23*100</f>
        <v>1.05046482473071</v>
      </c>
      <c r="AB23" s="48" t="n">
        <f aca="false">F23/$C23*100</f>
        <v>20.5094737456843</v>
      </c>
      <c r="AC23" s="48" t="n">
        <f aca="false">G23/$C23*100</f>
        <v>5.57256758851004</v>
      </c>
      <c r="AD23" s="48" t="n">
        <f aca="false">H23/$C23*100</f>
        <v>32.5419936656953</v>
      </c>
      <c r="AE23" s="48" t="n">
        <f aca="false">I23/$C23*100</f>
        <v>10.2784886531006</v>
      </c>
      <c r="AF23" s="48" t="n">
        <f aca="false">J23/$C23*100</f>
        <v>8.60140697964356</v>
      </c>
      <c r="AG23" s="48" t="n">
        <f aca="false">K23/$C23*100</f>
        <v>1.79960941762628</v>
      </c>
      <c r="AH23" s="49" t="n">
        <f aca="false">L23/$C23*100</f>
        <v>0.234712137705135</v>
      </c>
      <c r="AI23" s="6" t="n">
        <v>0.28</v>
      </c>
    </row>
    <row r="24" customFormat="false" ht="12.75" hidden="false" customHeight="false" outlineLevel="0" collapsed="false">
      <c r="A24" s="30" t="n">
        <v>2001</v>
      </c>
      <c r="B24" s="31" t="n">
        <f aca="false">(C24/1000)</f>
        <v>1.92205119232905</v>
      </c>
      <c r="C24" s="40" t="n">
        <v>1922.05119232905</v>
      </c>
      <c r="D24" s="41" t="n">
        <v>555.278912575262</v>
      </c>
      <c r="E24" s="42" t="n">
        <v>31.74279425</v>
      </c>
      <c r="F24" s="42" t="n">
        <v>411.957645001151</v>
      </c>
      <c r="G24" s="42" t="n">
        <v>154.439557933333</v>
      </c>
      <c r="H24" s="42" t="n">
        <v>572.370843804435</v>
      </c>
      <c r="I24" s="42" t="n">
        <v>54.5421424322355</v>
      </c>
      <c r="J24" s="42" t="n">
        <v>111.550961347222</v>
      </c>
      <c r="K24" s="42" t="n">
        <v>18.2062857354167</v>
      </c>
      <c r="L24" s="40" t="n">
        <v>11.96204925</v>
      </c>
      <c r="N24" s="44" t="n">
        <f aca="false">D24/1000</f>
        <v>0.555278912575262</v>
      </c>
      <c r="O24" s="44" t="n">
        <f aca="false">E24/1000</f>
        <v>0.03174279425</v>
      </c>
      <c r="P24" s="44" t="n">
        <f aca="false">F24/1000</f>
        <v>0.411957645001151</v>
      </c>
      <c r="Q24" s="44" t="n">
        <f aca="false">G24/1000</f>
        <v>0.154439557933333</v>
      </c>
      <c r="R24" s="44" t="n">
        <f aca="false">H24/1000</f>
        <v>0.572370843804435</v>
      </c>
      <c r="S24" s="44" t="n">
        <f aca="false">I24/1000</f>
        <v>0.0545421424322355</v>
      </c>
      <c r="T24" s="44" t="n">
        <f aca="false">J24/1000</f>
        <v>0.111550961347222</v>
      </c>
      <c r="U24" s="44" t="n">
        <f aca="false">K24/1000</f>
        <v>0.0182062857354167</v>
      </c>
      <c r="V24" s="44" t="n">
        <f aca="false">L24/1000</f>
        <v>0.01196204925</v>
      </c>
      <c r="W24" s="45" t="n">
        <f aca="false">C24/1000</f>
        <v>1.92205119232905</v>
      </c>
      <c r="Y24" s="46" t="n">
        <f aca="false">A24</f>
        <v>2001</v>
      </c>
      <c r="Z24" s="47" t="n">
        <f aca="false">D24/$C24*100</f>
        <v>28.8899127552581</v>
      </c>
      <c r="AA24" s="48" t="n">
        <f aca="false">E24/$C24*100</f>
        <v>1.65150618134866</v>
      </c>
      <c r="AB24" s="48" t="n">
        <f aca="false">F24/$C24*100</f>
        <v>21.4332295958236</v>
      </c>
      <c r="AC24" s="48" t="n">
        <f aca="false">G24/$C24*100</f>
        <v>8.03514279690909</v>
      </c>
      <c r="AD24" s="48" t="n">
        <f aca="false">H24/$C24*100</f>
        <v>29.7791674898555</v>
      </c>
      <c r="AE24" s="48" t="n">
        <f aca="false">I24/$C24*100</f>
        <v>2.83770498152777</v>
      </c>
      <c r="AF24" s="48" t="n">
        <f aca="false">J24/$C24*100</f>
        <v>5.80374559181485</v>
      </c>
      <c r="AG24" s="48" t="n">
        <f aca="false">K24/$C24*100</f>
        <v>0.947232092884847</v>
      </c>
      <c r="AH24" s="49" t="n">
        <f aca="false">L24/$C24*100</f>
        <v>0.622358514577592</v>
      </c>
      <c r="AI24" s="6" t="n">
        <v>0.28</v>
      </c>
    </row>
    <row r="25" customFormat="false" ht="12.75" hidden="false" customHeight="false" outlineLevel="0" collapsed="false">
      <c r="A25" s="30" t="n">
        <v>2002</v>
      </c>
      <c r="B25" s="31" t="n">
        <f aca="false">(C25/1000)</f>
        <v>1.68349507253923</v>
      </c>
      <c r="C25" s="40" t="n">
        <v>1683.49507253923</v>
      </c>
      <c r="D25" s="41" t="n">
        <v>908.039716434589</v>
      </c>
      <c r="E25" s="42" t="n">
        <v>48.8592087152778</v>
      </c>
      <c r="F25" s="42" t="n">
        <v>352.474656492083</v>
      </c>
      <c r="G25" s="42" t="n">
        <v>101.740028508333</v>
      </c>
      <c r="H25" s="42" t="n">
        <v>98.2234377822805</v>
      </c>
      <c r="I25" s="42" t="n">
        <v>33.1124380372257</v>
      </c>
      <c r="J25" s="42" t="n">
        <v>109.908873486111</v>
      </c>
      <c r="K25" s="42" t="n">
        <v>8.93482608333333</v>
      </c>
      <c r="L25" s="40" t="n">
        <v>22.201887</v>
      </c>
      <c r="N25" s="44" t="n">
        <f aca="false">D25/1000</f>
        <v>0.908039716434589</v>
      </c>
      <c r="O25" s="44" t="n">
        <f aca="false">E25/1000</f>
        <v>0.0488592087152778</v>
      </c>
      <c r="P25" s="44" t="n">
        <f aca="false">F25/1000</f>
        <v>0.352474656492083</v>
      </c>
      <c r="Q25" s="44" t="n">
        <f aca="false">G25/1000</f>
        <v>0.101740028508333</v>
      </c>
      <c r="R25" s="44" t="n">
        <f aca="false">H25/1000</f>
        <v>0.0982234377822805</v>
      </c>
      <c r="S25" s="44" t="n">
        <f aca="false">I25/1000</f>
        <v>0.0331124380372257</v>
      </c>
      <c r="T25" s="44" t="n">
        <f aca="false">J25/1000</f>
        <v>0.109908873486111</v>
      </c>
      <c r="U25" s="44" t="n">
        <f aca="false">K25/1000</f>
        <v>0.00893482608333334</v>
      </c>
      <c r="V25" s="44" t="n">
        <f aca="false">L25/1000</f>
        <v>0.022201887</v>
      </c>
      <c r="W25" s="45" t="n">
        <f aca="false">C25/1000</f>
        <v>1.68349507253923</v>
      </c>
      <c r="Y25" s="46" t="n">
        <f aca="false">A25</f>
        <v>2002</v>
      </c>
      <c r="Z25" s="47" t="n">
        <f aca="false">D25/$C25*100</f>
        <v>53.9377709650782</v>
      </c>
      <c r="AA25" s="48" t="n">
        <f aca="false">E25/$C25*100</f>
        <v>2.90224839456066</v>
      </c>
      <c r="AB25" s="48" t="n">
        <f aca="false">F25/$C25*100</f>
        <v>20.9370768136816</v>
      </c>
      <c r="AC25" s="48" t="n">
        <f aca="false">G25/$C25*100</f>
        <v>6.0433814252202</v>
      </c>
      <c r="AD25" s="48" t="n">
        <f aca="false">H25/$C25*100</f>
        <v>5.83449511581457</v>
      </c>
      <c r="AE25" s="48" t="n">
        <f aca="false">I25/$C25*100</f>
        <v>1.96688654320098</v>
      </c>
      <c r="AF25" s="48" t="n">
        <f aca="false">J25/$C25*100</f>
        <v>6.52861272236065</v>
      </c>
      <c r="AG25" s="48" t="n">
        <f aca="false">K25/$C25*100</f>
        <v>0.530730753482803</v>
      </c>
      <c r="AH25" s="49" t="n">
        <f aca="false">L25/$C25*100</f>
        <v>1.31879726660041</v>
      </c>
      <c r="AI25" s="6" t="n">
        <v>0.28</v>
      </c>
    </row>
    <row r="26" customFormat="false" ht="12.75" hidden="false" customHeight="false" outlineLevel="0" collapsed="false">
      <c r="A26" s="30" t="n">
        <v>2003</v>
      </c>
      <c r="B26" s="31" t="n">
        <f aca="false">(C26/1000)</f>
        <v>1.42217312611093</v>
      </c>
      <c r="C26" s="40" t="n">
        <v>1422.17312611093</v>
      </c>
      <c r="D26" s="41" t="n">
        <v>565.167528623424</v>
      </c>
      <c r="E26" s="42" t="n">
        <v>26.5202492319444</v>
      </c>
      <c r="F26" s="42" t="n">
        <v>395.130479302064</v>
      </c>
      <c r="G26" s="42" t="n">
        <v>183.084562775</v>
      </c>
      <c r="H26" s="42" t="n">
        <v>73.7059828815561</v>
      </c>
      <c r="I26" s="42" t="n">
        <v>16.7282232691666</v>
      </c>
      <c r="J26" s="42" t="n">
        <v>140.637599131944</v>
      </c>
      <c r="K26" s="42" t="n">
        <v>0.0542043958333333</v>
      </c>
      <c r="L26" s="40" t="n">
        <v>21.1442965</v>
      </c>
      <c r="N26" s="44" t="n">
        <f aca="false">D26/1000</f>
        <v>0.565167528623424</v>
      </c>
      <c r="O26" s="44" t="n">
        <f aca="false">E26/1000</f>
        <v>0.0265202492319445</v>
      </c>
      <c r="P26" s="44" t="n">
        <f aca="false">F26/1000</f>
        <v>0.395130479302064</v>
      </c>
      <c r="Q26" s="44" t="n">
        <f aca="false">G26/1000</f>
        <v>0.183084562775</v>
      </c>
      <c r="R26" s="44" t="n">
        <f aca="false">H26/1000</f>
        <v>0.0737059828815561</v>
      </c>
      <c r="S26" s="44" t="n">
        <f aca="false">I26/1000</f>
        <v>0.0167282232691666</v>
      </c>
      <c r="T26" s="44" t="n">
        <f aca="false">J26/1000</f>
        <v>0.140637599131944</v>
      </c>
      <c r="U26" s="44" t="n">
        <f aca="false">K26/1000</f>
        <v>5.42043958333333E-005</v>
      </c>
      <c r="V26" s="44" t="n">
        <f aca="false">L26/1000</f>
        <v>0.0211442965</v>
      </c>
      <c r="W26" s="45" t="n">
        <f aca="false">C26/1000</f>
        <v>1.42217312611093</v>
      </c>
      <c r="Y26" s="46" t="n">
        <f aca="false">A26</f>
        <v>2003</v>
      </c>
      <c r="Z26" s="47" t="n">
        <f aca="false">D26/$C26*100</f>
        <v>39.7397136991984</v>
      </c>
      <c r="AA26" s="48" t="n">
        <f aca="false">E26/$C26*100</f>
        <v>1.86476939727209</v>
      </c>
      <c r="AB26" s="48" t="n">
        <f aca="false">F26/$C26*100</f>
        <v>27.7835709343338</v>
      </c>
      <c r="AC26" s="48" t="n">
        <f aca="false">G26/$C26*100</f>
        <v>12.8735777250736</v>
      </c>
      <c r="AD26" s="48" t="n">
        <f aca="false">H26/$C26*100</f>
        <v>5.18263082942034</v>
      </c>
      <c r="AE26" s="48" t="n">
        <f aca="false">I26/$C26*100</f>
        <v>1.17624380337657</v>
      </c>
      <c r="AF26" s="48" t="n">
        <f aca="false">J26/$C26*100</f>
        <v>9.88892256152606</v>
      </c>
      <c r="AG26" s="48" t="n">
        <f aca="false">K26/$C26*100</f>
        <v>0.00381137815348546</v>
      </c>
      <c r="AH26" s="49" t="n">
        <f aca="false">L26/$C26*100</f>
        <v>1.48675967164568</v>
      </c>
      <c r="AI26" s="6" t="n">
        <v>0.28</v>
      </c>
    </row>
    <row r="27" customFormat="false" ht="12.75" hidden="false" customHeight="false" outlineLevel="0" collapsed="false">
      <c r="A27" s="30" t="n">
        <v>2004</v>
      </c>
      <c r="B27" s="31" t="n">
        <f aca="false">(C27/1000)</f>
        <v>1.13972207731176</v>
      </c>
      <c r="C27" s="40" t="n">
        <v>1139.72207731176</v>
      </c>
      <c r="D27" s="41" t="n">
        <v>117.160261304398</v>
      </c>
      <c r="E27" s="42" t="n">
        <v>26.8967182125</v>
      </c>
      <c r="F27" s="42" t="n">
        <v>301.876457841468</v>
      </c>
      <c r="G27" s="42" t="n">
        <v>183.089712641667</v>
      </c>
      <c r="H27" s="42" t="n">
        <v>113.587018931176</v>
      </c>
      <c r="I27" s="42" t="n">
        <v>231.566510458333</v>
      </c>
      <c r="J27" s="42" t="n">
        <v>143.055243284722</v>
      </c>
      <c r="K27" s="42" t="n">
        <v>4.3818186375</v>
      </c>
      <c r="L27" s="40" t="n">
        <v>18.108336</v>
      </c>
      <c r="N27" s="44" t="n">
        <f aca="false">D27/1000</f>
        <v>0.117160261304398</v>
      </c>
      <c r="O27" s="44" t="n">
        <f aca="false">E27/1000</f>
        <v>0.0268967182125</v>
      </c>
      <c r="P27" s="44" t="n">
        <f aca="false">F27/1000</f>
        <v>0.301876457841468</v>
      </c>
      <c r="Q27" s="44" t="n">
        <f aca="false">G27/1000</f>
        <v>0.183089712641667</v>
      </c>
      <c r="R27" s="44" t="n">
        <f aca="false">H27/1000</f>
        <v>0.113587018931176</v>
      </c>
      <c r="S27" s="44" t="n">
        <f aca="false">I27/1000</f>
        <v>0.231566510458333</v>
      </c>
      <c r="T27" s="44" t="n">
        <f aca="false">J27/1000</f>
        <v>0.143055243284722</v>
      </c>
      <c r="U27" s="44" t="n">
        <f aca="false">K27/1000</f>
        <v>0.0043818186375</v>
      </c>
      <c r="V27" s="44" t="n">
        <f aca="false">L27/1000</f>
        <v>0.018108336</v>
      </c>
      <c r="W27" s="45" t="n">
        <f aca="false">C27/1000</f>
        <v>1.13972207731176</v>
      </c>
      <c r="Y27" s="46" t="n">
        <f aca="false">A27</f>
        <v>2004</v>
      </c>
      <c r="Z27" s="47" t="n">
        <f aca="false">D27/$C27*100</f>
        <v>10.2797220161551</v>
      </c>
      <c r="AA27" s="48" t="n">
        <f aca="false">E27/$C27*100</f>
        <v>2.35993657997226</v>
      </c>
      <c r="AB27" s="48" t="n">
        <f aca="false">F27/$C27*100</f>
        <v>26.4868483159945</v>
      </c>
      <c r="AC27" s="48" t="n">
        <f aca="false">G27/$C27*100</f>
        <v>16.0644174826828</v>
      </c>
      <c r="AD27" s="48" t="n">
        <f aca="false">H27/$C27*100</f>
        <v>9.966203269405</v>
      </c>
      <c r="AE27" s="48" t="n">
        <f aca="false">I27/$C27*100</f>
        <v>20.3178051095162</v>
      </c>
      <c r="AF27" s="48" t="n">
        <f aca="false">J27/$C27*100</f>
        <v>12.5517655692117</v>
      </c>
      <c r="AG27" s="48" t="n">
        <f aca="false">K27/$C27*100</f>
        <v>0.384463785051466</v>
      </c>
      <c r="AH27" s="49" t="n">
        <f aca="false">L27/$C27*100</f>
        <v>1.58883787201102</v>
      </c>
      <c r="AI27" s="6" t="n">
        <v>0.28</v>
      </c>
    </row>
    <row r="28" customFormat="false" ht="12.75" hidden="false" customHeight="false" outlineLevel="0" collapsed="false">
      <c r="A28" s="30" t="n">
        <v>2005</v>
      </c>
      <c r="B28" s="31" t="n">
        <f aca="false">(C28/1000)</f>
        <v>1.30675307162718</v>
      </c>
      <c r="C28" s="40" t="n">
        <v>1306.75307162718</v>
      </c>
      <c r="D28" s="41" t="n">
        <v>352.496539571872</v>
      </c>
      <c r="E28" s="42" t="n">
        <v>13.2714434694444</v>
      </c>
      <c r="F28" s="42" t="n">
        <v>336.923179439544</v>
      </c>
      <c r="G28" s="42" t="n">
        <v>76.6607041833333</v>
      </c>
      <c r="H28" s="42" t="n">
        <v>159.068835550669</v>
      </c>
      <c r="I28" s="42" t="n">
        <v>157.79096937134</v>
      </c>
      <c r="J28" s="42" t="n">
        <v>174.867638701389</v>
      </c>
      <c r="K28" s="42" t="n">
        <v>0.900521089583333</v>
      </c>
      <c r="L28" s="40" t="n">
        <v>34.77324025</v>
      </c>
      <c r="N28" s="44" t="n">
        <f aca="false">D28/1000</f>
        <v>0.352496539571872</v>
      </c>
      <c r="O28" s="44" t="n">
        <f aca="false">E28/1000</f>
        <v>0.0132714434694444</v>
      </c>
      <c r="P28" s="44" t="n">
        <f aca="false">F28/1000</f>
        <v>0.336923179439544</v>
      </c>
      <c r="Q28" s="44" t="n">
        <f aca="false">G28/1000</f>
        <v>0.0766607041833333</v>
      </c>
      <c r="R28" s="44" t="n">
        <f aca="false">H28/1000</f>
        <v>0.159068835550669</v>
      </c>
      <c r="S28" s="44" t="n">
        <f aca="false">I28/1000</f>
        <v>0.15779096937134</v>
      </c>
      <c r="T28" s="44" t="n">
        <f aca="false">J28/1000</f>
        <v>0.174867638701389</v>
      </c>
      <c r="U28" s="44" t="n">
        <f aca="false">K28/1000</f>
        <v>0.000900521089583333</v>
      </c>
      <c r="V28" s="44" t="n">
        <f aca="false">L28/1000</f>
        <v>0.03477324025</v>
      </c>
      <c r="W28" s="45" t="n">
        <f aca="false">C28/1000</f>
        <v>1.30675307162718</v>
      </c>
      <c r="Y28" s="46" t="n">
        <f aca="false">A28</f>
        <v>2005</v>
      </c>
      <c r="Z28" s="47" t="n">
        <f aca="false">D28/$C28*100</f>
        <v>26.9749922326903</v>
      </c>
      <c r="AA28" s="48" t="n">
        <f aca="false">E28/$C28*100</f>
        <v>1.01560453597548</v>
      </c>
      <c r="AB28" s="48" t="n">
        <f aca="false">F28/$C28*100</f>
        <v>25.7832322536656</v>
      </c>
      <c r="AC28" s="48" t="n">
        <f aca="false">G28/$C28*100</f>
        <v>5.86650269647923</v>
      </c>
      <c r="AD28" s="48" t="n">
        <f aca="false">H28/$C28*100</f>
        <v>12.1728304302049</v>
      </c>
      <c r="AE28" s="48" t="n">
        <f aca="false">I28/$C28*100</f>
        <v>12.0750410155806</v>
      </c>
      <c r="AF28" s="48" t="n">
        <f aca="false">J28/$C28*100</f>
        <v>13.3818425606334</v>
      </c>
      <c r="AG28" s="48" t="n">
        <f aca="false">K28/$C28*100</f>
        <v>0.0689128733756868</v>
      </c>
      <c r="AH28" s="49" t="n">
        <f aca="false">L28/$C28*100</f>
        <v>2.661041401395</v>
      </c>
      <c r="AI28" s="6" t="n">
        <v>0.28</v>
      </c>
    </row>
    <row r="29" customFormat="false" ht="12.75" hidden="false" customHeight="false" outlineLevel="0" collapsed="false">
      <c r="A29" s="30" t="n">
        <v>2006</v>
      </c>
      <c r="B29" s="31" t="n">
        <f aca="false">(C29/1000)</f>
        <v>0.850881885487592</v>
      </c>
      <c r="C29" s="40" t="n">
        <v>850.881885487592</v>
      </c>
      <c r="D29" s="41" t="n">
        <v>86.6313988141001</v>
      </c>
      <c r="E29" s="42" t="n">
        <v>12.5545921472222</v>
      </c>
      <c r="F29" s="42" t="n">
        <v>196.316769650784</v>
      </c>
      <c r="G29" s="42" t="n">
        <v>111.498351666667</v>
      </c>
      <c r="H29" s="42" t="n">
        <v>231.570121433755</v>
      </c>
      <c r="I29" s="42" t="n">
        <v>43.2134860195093</v>
      </c>
      <c r="J29" s="42" t="n">
        <v>159.075471388889</v>
      </c>
      <c r="K29" s="42" t="n">
        <v>0.711291116666667</v>
      </c>
      <c r="L29" s="40" t="n">
        <v>9.31040325</v>
      </c>
      <c r="N29" s="44" t="n">
        <f aca="false">D29/1000</f>
        <v>0.0866313988141001</v>
      </c>
      <c r="O29" s="44" t="n">
        <f aca="false">E29/1000</f>
        <v>0.0125545921472222</v>
      </c>
      <c r="P29" s="44" t="n">
        <f aca="false">F29/1000</f>
        <v>0.196316769650784</v>
      </c>
      <c r="Q29" s="44" t="n">
        <f aca="false">G29/1000</f>
        <v>0.111498351666667</v>
      </c>
      <c r="R29" s="44" t="n">
        <f aca="false">H29/1000</f>
        <v>0.231570121433755</v>
      </c>
      <c r="S29" s="44" t="n">
        <f aca="false">I29/1000</f>
        <v>0.0432134860195093</v>
      </c>
      <c r="T29" s="44" t="n">
        <f aca="false">J29/1000</f>
        <v>0.159075471388889</v>
      </c>
      <c r="U29" s="44" t="n">
        <f aca="false">K29/1000</f>
        <v>0.000711291116666667</v>
      </c>
      <c r="V29" s="44" t="n">
        <f aca="false">L29/1000</f>
        <v>0.00931040325</v>
      </c>
      <c r="W29" s="45" t="n">
        <f aca="false">C29/1000</f>
        <v>0.850881885487592</v>
      </c>
      <c r="Y29" s="46" t="n">
        <f aca="false">A29</f>
        <v>2006</v>
      </c>
      <c r="Z29" s="47" t="n">
        <f aca="false">D29/$C29*100</f>
        <v>10.1813659794222</v>
      </c>
      <c r="AA29" s="48" t="n">
        <f aca="false">E29/$C29*100</f>
        <v>1.47548001213211</v>
      </c>
      <c r="AB29" s="48" t="n">
        <f aca="false">F29/$C29*100</f>
        <v>23.0721529038411</v>
      </c>
      <c r="AC29" s="48" t="n">
        <f aca="false">G29/$C29*100</f>
        <v>13.1038577231872</v>
      </c>
      <c r="AD29" s="48" t="n">
        <f aca="false">H29/$C29*100</f>
        <v>27.2153074807857</v>
      </c>
      <c r="AE29" s="48" t="n">
        <f aca="false">I29/$C29*100</f>
        <v>5.07867034855796</v>
      </c>
      <c r="AF29" s="48" t="n">
        <f aca="false">J29/$C29*100</f>
        <v>18.695364668356</v>
      </c>
      <c r="AG29" s="48" t="n">
        <f aca="false">K29/$C29*100</f>
        <v>0.0835945774376271</v>
      </c>
      <c r="AH29" s="49" t="n">
        <f aca="false">L29/$C29*100</f>
        <v>1.09420630628007</v>
      </c>
      <c r="AI29" s="6" t="n">
        <v>0.28</v>
      </c>
    </row>
    <row r="30" customFormat="false" ht="12.75" hidden="false" customHeight="false" outlineLevel="0" collapsed="false">
      <c r="A30" s="30" t="n">
        <v>2007</v>
      </c>
      <c r="B30" s="31" t="n">
        <f aca="false">(C30/1000)</f>
        <v>0.96165913931197</v>
      </c>
      <c r="C30" s="40" t="n">
        <v>961.65913931197</v>
      </c>
      <c r="D30" s="41" t="n">
        <v>235.689472987235</v>
      </c>
      <c r="E30" s="42" t="n">
        <v>15.6841338819444</v>
      </c>
      <c r="F30" s="42" t="n">
        <v>270.871899904742</v>
      </c>
      <c r="G30" s="42" t="n">
        <v>139.068552566667</v>
      </c>
      <c r="H30" s="42" t="n">
        <v>148.460025950496</v>
      </c>
      <c r="I30" s="42" t="n">
        <v>22.0218680639413</v>
      </c>
      <c r="J30" s="42" t="n">
        <v>95.3932751111111</v>
      </c>
      <c r="K30" s="42" t="n">
        <v>26.3499703458333</v>
      </c>
      <c r="L30" s="40" t="n">
        <v>8.1199405</v>
      </c>
      <c r="N30" s="44" t="n">
        <f aca="false">D30/1000</f>
        <v>0.235689472987235</v>
      </c>
      <c r="O30" s="44" t="n">
        <f aca="false">E30/1000</f>
        <v>0.0156841338819444</v>
      </c>
      <c r="P30" s="44" t="n">
        <f aca="false">F30/1000</f>
        <v>0.270871899904742</v>
      </c>
      <c r="Q30" s="44" t="n">
        <f aca="false">G30/1000</f>
        <v>0.139068552566667</v>
      </c>
      <c r="R30" s="44" t="n">
        <f aca="false">H30/1000</f>
        <v>0.148460025950496</v>
      </c>
      <c r="S30" s="44" t="n">
        <f aca="false">I30/1000</f>
        <v>0.0220218680639413</v>
      </c>
      <c r="T30" s="44" t="n">
        <f aca="false">J30/1000</f>
        <v>0.0953932751111111</v>
      </c>
      <c r="U30" s="44" t="n">
        <f aca="false">K30/1000</f>
        <v>0.0263499703458333</v>
      </c>
      <c r="V30" s="44" t="n">
        <f aca="false">L30/1000</f>
        <v>0.0081199405</v>
      </c>
      <c r="W30" s="45" t="n">
        <f aca="false">C30/1000</f>
        <v>0.96165913931197</v>
      </c>
      <c r="Y30" s="46" t="n">
        <f aca="false">A30</f>
        <v>2007</v>
      </c>
      <c r="Z30" s="47" t="n">
        <f aca="false">D30/$C30*100</f>
        <v>24.5086292379919</v>
      </c>
      <c r="AA30" s="48" t="n">
        <f aca="false">E30/$C30*100</f>
        <v>1.63094523212932</v>
      </c>
      <c r="AB30" s="48" t="n">
        <f aca="false">F30/$C30*100</f>
        <v>28.1671424761315</v>
      </c>
      <c r="AC30" s="48" t="n">
        <f aca="false">G30/$C30*100</f>
        <v>14.4613145013279</v>
      </c>
      <c r="AD30" s="48" t="n">
        <f aca="false">H30/$C30*100</f>
        <v>15.4379051663476</v>
      </c>
      <c r="AE30" s="48" t="n">
        <f aca="false">I30/$C30*100</f>
        <v>2.28998687411187</v>
      </c>
      <c r="AF30" s="48" t="n">
        <f aca="false">J30/$C30*100</f>
        <v>9.91965564631989</v>
      </c>
      <c r="AG30" s="48" t="n">
        <f aca="false">K30/$C30*100</f>
        <v>2.74005302592826</v>
      </c>
      <c r="AH30" s="49" t="n">
        <f aca="false">L30/$C30*100</f>
        <v>0.844367839711845</v>
      </c>
      <c r="AI30" s="6" t="n">
        <v>0.28</v>
      </c>
    </row>
    <row r="31" customFormat="false" ht="12.75" hidden="false" customHeight="false" outlineLevel="0" collapsed="false">
      <c r="A31" s="30" t="n">
        <v>2008</v>
      </c>
      <c r="B31" s="31" t="n">
        <f aca="false">(C31/1000)</f>
        <v>1.13291803992492</v>
      </c>
      <c r="C31" s="40" t="n">
        <v>1132.91803992492</v>
      </c>
      <c r="D31" s="41" t="n">
        <v>61.8814525397643</v>
      </c>
      <c r="E31" s="42" t="n">
        <v>10.7785051611111</v>
      </c>
      <c r="F31" s="42" t="n">
        <v>361.07341453249</v>
      </c>
      <c r="G31" s="42" t="n">
        <v>116.477918041667</v>
      </c>
      <c r="H31" s="42" t="n">
        <v>405.3450379337</v>
      </c>
      <c r="I31" s="42" t="n">
        <v>17.5191020981365</v>
      </c>
      <c r="J31" s="42" t="n">
        <v>149.581487222222</v>
      </c>
      <c r="K31" s="42" t="n">
        <v>8.37417464583333</v>
      </c>
      <c r="L31" s="40" t="n">
        <v>1.88694775</v>
      </c>
      <c r="N31" s="44" t="n">
        <f aca="false">D31/1000</f>
        <v>0.0618814525397643</v>
      </c>
      <c r="O31" s="44" t="n">
        <f aca="false">E31/1000</f>
        <v>0.0107785051611111</v>
      </c>
      <c r="P31" s="44" t="n">
        <f aca="false">F31/1000</f>
        <v>0.36107341453249</v>
      </c>
      <c r="Q31" s="44" t="n">
        <f aca="false">G31/1000</f>
        <v>0.116477918041667</v>
      </c>
      <c r="R31" s="44" t="n">
        <f aca="false">H31/1000</f>
        <v>0.4053450379337</v>
      </c>
      <c r="S31" s="44" t="n">
        <f aca="false">I31/1000</f>
        <v>0.0175191020981365</v>
      </c>
      <c r="T31" s="44" t="n">
        <f aca="false">J31/1000</f>
        <v>0.149581487222222</v>
      </c>
      <c r="U31" s="44" t="n">
        <f aca="false">K31/1000</f>
        <v>0.00837417464583333</v>
      </c>
      <c r="V31" s="44" t="n">
        <f aca="false">L31/1000</f>
        <v>0.00188694775</v>
      </c>
      <c r="W31" s="45" t="n">
        <f aca="false">C31/1000</f>
        <v>1.13291803992492</v>
      </c>
      <c r="Y31" s="46" t="n">
        <f aca="false">A31</f>
        <v>2008</v>
      </c>
      <c r="Z31" s="47" t="n">
        <f aca="false">D31/$C31*100</f>
        <v>5.46212968273195</v>
      </c>
      <c r="AA31" s="48" t="n">
        <f aca="false">E31/$C31*100</f>
        <v>0.951393197148257</v>
      </c>
      <c r="AB31" s="48" t="n">
        <f aca="false">F31/$C31*100</f>
        <v>31.8710976264812</v>
      </c>
      <c r="AC31" s="48" t="n">
        <f aca="false">G31/$C31*100</f>
        <v>10.2812307631173</v>
      </c>
      <c r="AD31" s="48" t="n">
        <f aca="false">H31/$C31*100</f>
        <v>35.7788492767369</v>
      </c>
      <c r="AE31" s="48" t="n">
        <f aca="false">I31/$C31*100</f>
        <v>1.5463697708704</v>
      </c>
      <c r="AF31" s="48" t="n">
        <f aca="false">J31/$C31*100</f>
        <v>13.2032046406583</v>
      </c>
      <c r="AG31" s="48" t="n">
        <f aca="false">K31/$C31*100</f>
        <v>0.739168620387426</v>
      </c>
      <c r="AH31" s="49" t="n">
        <f aca="false">L31/$C31*100</f>
        <v>0.16655642186835</v>
      </c>
      <c r="AI31" s="6" t="n">
        <v>0.28</v>
      </c>
    </row>
    <row r="32" customFormat="false" ht="12.75" hidden="false" customHeight="false" outlineLevel="0" collapsed="false">
      <c r="A32" s="30" t="n">
        <v>2009</v>
      </c>
      <c r="B32" s="31" t="n">
        <f aca="false">(C32/1000)</f>
        <v>0.670976045845565</v>
      </c>
      <c r="C32" s="40" t="n">
        <v>670.976045845565</v>
      </c>
      <c r="D32" s="41" t="n">
        <v>54.2240187145833</v>
      </c>
      <c r="E32" s="42" t="n">
        <v>17.9613546972222</v>
      </c>
      <c r="F32" s="42" t="n">
        <v>213.488241091111</v>
      </c>
      <c r="G32" s="42" t="n">
        <v>117.012129258333</v>
      </c>
      <c r="H32" s="42" t="n">
        <v>100.254482668829</v>
      </c>
      <c r="I32" s="42" t="n">
        <v>28.0472343043745</v>
      </c>
      <c r="J32" s="42" t="n">
        <v>112.615012673611</v>
      </c>
      <c r="K32" s="42" t="n">
        <v>25.5496869375</v>
      </c>
      <c r="L32" s="40" t="n">
        <v>1.8238855</v>
      </c>
      <c r="N32" s="44" t="n">
        <f aca="false">D32/1000</f>
        <v>0.0542240187145833</v>
      </c>
      <c r="O32" s="44" t="n">
        <f aca="false">E32/1000</f>
        <v>0.0179613546972222</v>
      </c>
      <c r="P32" s="44" t="n">
        <f aca="false">F32/1000</f>
        <v>0.213488241091111</v>
      </c>
      <c r="Q32" s="44" t="n">
        <f aca="false">G32/1000</f>
        <v>0.117012129258333</v>
      </c>
      <c r="R32" s="44" t="n">
        <f aca="false">H32/1000</f>
        <v>0.100254482668829</v>
      </c>
      <c r="S32" s="44" t="n">
        <f aca="false">I32/1000</f>
        <v>0.0280472343043745</v>
      </c>
      <c r="T32" s="44" t="n">
        <f aca="false">J32/1000</f>
        <v>0.112615012673611</v>
      </c>
      <c r="U32" s="44" t="n">
        <f aca="false">K32/1000</f>
        <v>0.0255496869375</v>
      </c>
      <c r="V32" s="44" t="n">
        <f aca="false">L32/1000</f>
        <v>0.0018238855</v>
      </c>
      <c r="W32" s="45" t="n">
        <f aca="false">C32/1000</f>
        <v>0.670976045845565</v>
      </c>
      <c r="Y32" s="46" t="n">
        <f aca="false">A32</f>
        <v>2009</v>
      </c>
      <c r="Z32" s="47" t="n">
        <f aca="false">D32/$C32*100</f>
        <v>8.08136431252924</v>
      </c>
      <c r="AA32" s="48" t="n">
        <f aca="false">E32/$C32*100</f>
        <v>2.6768995418588</v>
      </c>
      <c r="AB32" s="48" t="n">
        <f aca="false">F32/$C32*100</f>
        <v>31.817565233953</v>
      </c>
      <c r="AC32" s="48" t="n">
        <f aca="false">G32/$C32*100</f>
        <v>17.4390918994544</v>
      </c>
      <c r="AD32" s="48" t="n">
        <f aca="false">H32/$C32*100</f>
        <v>14.9415889418956</v>
      </c>
      <c r="AE32" s="48" t="n">
        <f aca="false">I32/$C32*100</f>
        <v>4.1800649185664</v>
      </c>
      <c r="AF32" s="48" t="n">
        <f aca="false">J32/$C32*100</f>
        <v>16.7837605188563</v>
      </c>
      <c r="AG32" s="48" t="n">
        <f aca="false">K32/$C32*100</f>
        <v>3.80783890806448</v>
      </c>
      <c r="AH32" s="49" t="n">
        <f aca="false">L32/$C32*100</f>
        <v>0.271825724821746</v>
      </c>
      <c r="AI32" s="6" t="n">
        <v>0.28</v>
      </c>
    </row>
    <row r="33" customFormat="false" ht="12.75" hidden="false" customHeight="false" outlineLevel="0" collapsed="false">
      <c r="A33" s="30" t="n">
        <v>2010</v>
      </c>
      <c r="B33" s="31" t="n">
        <f aca="false">(C33/1000)</f>
        <v>0.93822545585917</v>
      </c>
      <c r="C33" s="40" t="n">
        <v>938.22545585917</v>
      </c>
      <c r="D33" s="41" t="n">
        <v>116.527504883333</v>
      </c>
      <c r="E33" s="42" t="n">
        <v>37.51937045</v>
      </c>
      <c r="F33" s="42" t="n">
        <v>398.242546616382</v>
      </c>
      <c r="G33" s="42" t="n">
        <v>76.1435128916667</v>
      </c>
      <c r="H33" s="42" t="n">
        <v>74.7444811638367</v>
      </c>
      <c r="I33" s="42" t="n">
        <v>26.2479555430946</v>
      </c>
      <c r="J33" s="42" t="n">
        <v>158.6899870625</v>
      </c>
      <c r="K33" s="42" t="n">
        <v>41.5488377483575</v>
      </c>
      <c r="L33" s="40" t="n">
        <v>8.5612595</v>
      </c>
      <c r="N33" s="44" t="n">
        <f aca="false">D33/1000</f>
        <v>0.116527504883333</v>
      </c>
      <c r="O33" s="44" t="n">
        <f aca="false">E33/1000</f>
        <v>0.03751937045</v>
      </c>
      <c r="P33" s="44" t="n">
        <f aca="false">F33/1000</f>
        <v>0.398242546616382</v>
      </c>
      <c r="Q33" s="44" t="n">
        <f aca="false">G33/1000</f>
        <v>0.0761435128916667</v>
      </c>
      <c r="R33" s="44" t="n">
        <f aca="false">H33/1000</f>
        <v>0.0747444811638367</v>
      </c>
      <c r="S33" s="44" t="n">
        <f aca="false">I33/1000</f>
        <v>0.0262479555430946</v>
      </c>
      <c r="T33" s="44" t="n">
        <f aca="false">J33/1000</f>
        <v>0.1586899870625</v>
      </c>
      <c r="U33" s="44" t="n">
        <f aca="false">K33/1000</f>
        <v>0.0415488377483575</v>
      </c>
      <c r="V33" s="44" t="n">
        <f aca="false">L33/1000</f>
        <v>0.0085612595</v>
      </c>
      <c r="W33" s="45" t="n">
        <f aca="false">C33/1000</f>
        <v>0.93822545585917</v>
      </c>
      <c r="Y33" s="46" t="n">
        <f aca="false">A33</f>
        <v>2010</v>
      </c>
      <c r="Z33" s="47" t="n">
        <f aca="false">D33/$C33*100</f>
        <v>12.419989689645</v>
      </c>
      <c r="AA33" s="48" t="n">
        <f aca="false">E33/$C33*100</f>
        <v>3.99897169872054</v>
      </c>
      <c r="AB33" s="48" t="n">
        <f aca="false">F33/$C33*100</f>
        <v>42.446359148473</v>
      </c>
      <c r="AC33" s="48" t="n">
        <f aca="false">G33/$C33*100</f>
        <v>8.11569462501303</v>
      </c>
      <c r="AD33" s="48" t="n">
        <f aca="false">H33/$C33*100</f>
        <v>7.96657996189096</v>
      </c>
      <c r="AE33" s="48" t="n">
        <f aca="false">I33/$C33*100</f>
        <v>2.79761707371906</v>
      </c>
      <c r="AF33" s="48" t="n">
        <f aca="false">J33/$C33*100</f>
        <v>16.9138436898604</v>
      </c>
      <c r="AG33" s="48" t="n">
        <f aca="false">K33/$C33*100</f>
        <v>4.42844920577321</v>
      </c>
      <c r="AH33" s="49" t="n">
        <f aca="false">L33/$C33*100</f>
        <v>0.912494906904878</v>
      </c>
      <c r="AI33" s="6" t="n">
        <v>0.28</v>
      </c>
    </row>
    <row r="34" customFormat="false" ht="12.75" hidden="false" customHeight="false" outlineLevel="0" collapsed="false">
      <c r="A34" s="30" t="n">
        <v>2011</v>
      </c>
      <c r="B34" s="31" t="n">
        <f aca="false">(C34/1000)</f>
        <v>1.04713141968212</v>
      </c>
      <c r="C34" s="40" t="n">
        <v>1047.13141968212</v>
      </c>
      <c r="D34" s="41" t="n">
        <v>282.517448341667</v>
      </c>
      <c r="E34" s="42" t="n">
        <v>25.6919766791667</v>
      </c>
      <c r="F34" s="42" t="n">
        <v>301.073495885688</v>
      </c>
      <c r="G34" s="42" t="n">
        <v>119.511181691667</v>
      </c>
      <c r="H34" s="42" t="n">
        <v>44.5812628947222</v>
      </c>
      <c r="I34" s="42" t="n">
        <v>7.84991820884209</v>
      </c>
      <c r="J34" s="42" t="n">
        <v>185.11202575</v>
      </c>
      <c r="K34" s="42" t="n">
        <v>62.6362074803686</v>
      </c>
      <c r="L34" s="40" t="n">
        <v>18.15790275</v>
      </c>
      <c r="N34" s="44" t="n">
        <f aca="false">D34/1000</f>
        <v>0.282517448341667</v>
      </c>
      <c r="O34" s="44" t="n">
        <f aca="false">E34/1000</f>
        <v>0.0256919766791667</v>
      </c>
      <c r="P34" s="44" t="n">
        <f aca="false">F34/1000</f>
        <v>0.301073495885688</v>
      </c>
      <c r="Q34" s="44" t="n">
        <f aca="false">G34/1000</f>
        <v>0.119511181691667</v>
      </c>
      <c r="R34" s="44" t="n">
        <f aca="false">H34/1000</f>
        <v>0.0445812628947222</v>
      </c>
      <c r="S34" s="44" t="n">
        <f aca="false">I34/1000</f>
        <v>0.00784991820884209</v>
      </c>
      <c r="T34" s="44" t="n">
        <f aca="false">J34/1000</f>
        <v>0.18511202575</v>
      </c>
      <c r="U34" s="44" t="n">
        <f aca="false">K34/1000</f>
        <v>0.0626362074803686</v>
      </c>
      <c r="V34" s="44" t="n">
        <f aca="false">L34/1000</f>
        <v>0.01815790275</v>
      </c>
      <c r="W34" s="45" t="n">
        <f aca="false">C34/1000</f>
        <v>1.04713141968212</v>
      </c>
      <c r="Y34" s="46" t="n">
        <f aca="false">A34</f>
        <v>2011</v>
      </c>
      <c r="Z34" s="47" t="n">
        <f aca="false">D34/$C34*100</f>
        <v>26.9801328688457</v>
      </c>
      <c r="AA34" s="48" t="n">
        <f aca="false">E34/$C34*100</f>
        <v>2.45355799627959</v>
      </c>
      <c r="AB34" s="48" t="n">
        <f aca="false">F34/$C34*100</f>
        <v>28.7522167921468</v>
      </c>
      <c r="AC34" s="48" t="n">
        <f aca="false">G34/$C34*100</f>
        <v>11.41319794682</v>
      </c>
      <c r="AD34" s="48" t="n">
        <f aca="false">H34/$C34*100</f>
        <v>4.25746587837616</v>
      </c>
      <c r="AE34" s="48" t="n">
        <f aca="false">I34/$C34*100</f>
        <v>0.749659313176287</v>
      </c>
      <c r="AF34" s="48" t="n">
        <f aca="false">J34/$C34*100</f>
        <v>17.678012737522</v>
      </c>
      <c r="AG34" s="48" t="n">
        <f aca="false">K34/$C34*100</f>
        <v>5.98169497190555</v>
      </c>
      <c r="AH34" s="49" t="n">
        <f aca="false">L34/$C34*100</f>
        <v>1.73406149492794</v>
      </c>
      <c r="AI34" s="6" t="n">
        <v>0.28</v>
      </c>
    </row>
    <row r="35" customFormat="false" ht="12.75" hidden="false" customHeight="false" outlineLevel="0" collapsed="false">
      <c r="A35" s="30" t="n">
        <v>2012</v>
      </c>
      <c r="B35" s="31" t="n">
        <f aca="false">(C35/1000)</f>
        <v>1.50124498567443</v>
      </c>
      <c r="C35" s="40" t="n">
        <v>1501.24498567443</v>
      </c>
      <c r="D35" s="41" t="n">
        <v>862.227828402677</v>
      </c>
      <c r="E35" s="42" t="n">
        <v>14.4331725</v>
      </c>
      <c r="F35" s="42" t="n">
        <v>228.763797392706</v>
      </c>
      <c r="G35" s="42" t="n">
        <v>139.9080793625</v>
      </c>
      <c r="H35" s="42" t="n">
        <v>41.3117889685168</v>
      </c>
      <c r="I35" s="42" t="n">
        <v>15.6436998133116</v>
      </c>
      <c r="J35" s="42" t="n">
        <v>151.481133888889</v>
      </c>
      <c r="K35" s="42" t="n">
        <v>22.6416823458333</v>
      </c>
      <c r="L35" s="40" t="n">
        <v>24.833803</v>
      </c>
      <c r="N35" s="44" t="n">
        <f aca="false">D35/1000</f>
        <v>0.862227828402677</v>
      </c>
      <c r="O35" s="44" t="n">
        <f aca="false">E35/1000</f>
        <v>0.0144331725</v>
      </c>
      <c r="P35" s="44" t="n">
        <f aca="false">F35/1000</f>
        <v>0.228763797392706</v>
      </c>
      <c r="Q35" s="44" t="n">
        <f aca="false">G35/1000</f>
        <v>0.1399080793625</v>
      </c>
      <c r="R35" s="44" t="n">
        <f aca="false">H35/1000</f>
        <v>0.0413117889685168</v>
      </c>
      <c r="S35" s="44" t="n">
        <f aca="false">I35/1000</f>
        <v>0.0156436998133116</v>
      </c>
      <c r="T35" s="44" t="n">
        <f aca="false">J35/1000</f>
        <v>0.151481133888889</v>
      </c>
      <c r="U35" s="44" t="n">
        <f aca="false">K35/1000</f>
        <v>0.0226416823458333</v>
      </c>
      <c r="V35" s="44" t="n">
        <f aca="false">L35/1000</f>
        <v>0.024833803</v>
      </c>
      <c r="W35" s="45" t="n">
        <f aca="false">C35/1000</f>
        <v>1.50124498567443</v>
      </c>
      <c r="Y35" s="46" t="n">
        <f aca="false">A35</f>
        <v>2012</v>
      </c>
      <c r="Z35" s="47" t="n">
        <f aca="false">D35/$C35*100</f>
        <v>57.4341854014801</v>
      </c>
      <c r="AA35" s="48" t="n">
        <f aca="false">E35/$C35*100</f>
        <v>0.961413535947026</v>
      </c>
      <c r="AB35" s="48" t="n">
        <f aca="false">F35/$C35*100</f>
        <v>15.2382722057808</v>
      </c>
      <c r="AC35" s="48" t="n">
        <f aca="false">G35/$C35*100</f>
        <v>9.31947021955556</v>
      </c>
      <c r="AD35" s="48" t="n">
        <f aca="false">H35/$C35*100</f>
        <v>2.75183526757676</v>
      </c>
      <c r="AE35" s="48" t="n">
        <f aca="false">I35/$C35*100</f>
        <v>1.04204843064196</v>
      </c>
      <c r="AF35" s="48" t="n">
        <f aca="false">J35/$C35*100</f>
        <v>10.090367350725</v>
      </c>
      <c r="AG35" s="48" t="n">
        <f aca="false">K35/$C35*100</f>
        <v>1.50819370335226</v>
      </c>
      <c r="AH35" s="49" t="n">
        <f aca="false">L35/$C35*100</f>
        <v>1.65421388494053</v>
      </c>
      <c r="AI35" s="6" t="n">
        <v>0.28</v>
      </c>
    </row>
    <row r="36" customFormat="false" ht="12.75" hidden="false" customHeight="false" outlineLevel="0" collapsed="false">
      <c r="A36" s="30" t="n">
        <v>2013</v>
      </c>
      <c r="B36" s="31" t="n">
        <f aca="false">(C36/1000)</f>
        <v>1.29677236964463</v>
      </c>
      <c r="C36" s="40" t="n">
        <v>1296.77236964463</v>
      </c>
      <c r="D36" s="41" t="n">
        <v>443.615104953125</v>
      </c>
      <c r="E36" s="42" t="n">
        <v>18.5877944375</v>
      </c>
      <c r="F36" s="42" t="n">
        <v>268.127580831974</v>
      </c>
      <c r="G36" s="42" t="n">
        <v>120.071676658333</v>
      </c>
      <c r="H36" s="42" t="n">
        <v>51.25556994938</v>
      </c>
      <c r="I36" s="42" t="n">
        <v>17.7624682806365</v>
      </c>
      <c r="J36" s="42" t="n">
        <v>347.119061243056</v>
      </c>
      <c r="K36" s="42" t="n">
        <v>1.254912665625</v>
      </c>
      <c r="L36" s="40" t="n">
        <v>28.978200625</v>
      </c>
      <c r="N36" s="44" t="n">
        <f aca="false">D36/1000</f>
        <v>0.443615104953125</v>
      </c>
      <c r="O36" s="44" t="n">
        <f aca="false">E36/1000</f>
        <v>0.0185877944375</v>
      </c>
      <c r="P36" s="44" t="n">
        <f aca="false">F36/1000</f>
        <v>0.268127580831974</v>
      </c>
      <c r="Q36" s="44" t="n">
        <f aca="false">G36/1000</f>
        <v>0.120071676658333</v>
      </c>
      <c r="R36" s="44" t="n">
        <f aca="false">H36/1000</f>
        <v>0.05125556994938</v>
      </c>
      <c r="S36" s="44" t="n">
        <f aca="false">I36/1000</f>
        <v>0.0177624682806365</v>
      </c>
      <c r="T36" s="44" t="n">
        <f aca="false">J36/1000</f>
        <v>0.347119061243056</v>
      </c>
      <c r="U36" s="44" t="n">
        <f aca="false">K36/1000</f>
        <v>0.001254912665625</v>
      </c>
      <c r="V36" s="44" t="n">
        <f aca="false">L36/1000</f>
        <v>0.028978200625</v>
      </c>
      <c r="W36" s="45" t="n">
        <f aca="false">C36/1000</f>
        <v>1.29677236964463</v>
      </c>
      <c r="Y36" s="46" t="n">
        <f aca="false">A36</f>
        <v>2013</v>
      </c>
      <c r="Z36" s="47" t="n">
        <f aca="false">D36/$C36*100</f>
        <v>34.2091731237838</v>
      </c>
      <c r="AA36" s="48" t="n">
        <f aca="false">E36/$C36*100</f>
        <v>1.43338914929178</v>
      </c>
      <c r="AB36" s="48" t="n">
        <f aca="false">F36/$C36*100</f>
        <v>20.6765340709297</v>
      </c>
      <c r="AC36" s="48" t="n">
        <f aca="false">G36/$C36*100</f>
        <v>9.25927167088223</v>
      </c>
      <c r="AD36" s="48" t="n">
        <f aca="false">H36/$C36*100</f>
        <v>3.95254951055336</v>
      </c>
      <c r="AE36" s="48" t="n">
        <f aca="false">I36/$C36*100</f>
        <v>1.36974450539104</v>
      </c>
      <c r="AF36" s="48" t="n">
        <f aca="false">J36/$C36*100</f>
        <v>26.7679254561987</v>
      </c>
      <c r="AG36" s="48" t="n">
        <f aca="false">K36/$C36*100</f>
        <v>0.0967720083339607</v>
      </c>
      <c r="AH36" s="49" t="n">
        <f aca="false">L36/$C36*100</f>
        <v>2.23464050463546</v>
      </c>
      <c r="AI36" s="6" t="n">
        <v>0.28</v>
      </c>
    </row>
    <row r="37" customFormat="false" ht="12.75" hidden="false" customHeight="false" outlineLevel="0" collapsed="false">
      <c r="A37" s="30" t="n">
        <v>2014</v>
      </c>
      <c r="B37" s="31" t="n">
        <f aca="false">(C37/1000)</f>
        <v>1.7802</v>
      </c>
      <c r="C37" s="40" t="n">
        <v>1780.2</v>
      </c>
      <c r="D37" s="41" t="n">
        <v>329.5</v>
      </c>
      <c r="E37" s="42" t="n">
        <v>73.4</v>
      </c>
      <c r="F37" s="42" t="n">
        <v>785.8</v>
      </c>
      <c r="G37" s="42" t="n">
        <v>93.3</v>
      </c>
      <c r="H37" s="42" t="n">
        <v>84.3</v>
      </c>
      <c r="I37" s="42" t="n">
        <v>54.7</v>
      </c>
      <c r="J37" s="42" t="n">
        <v>333.4</v>
      </c>
      <c r="K37" s="42" t="n">
        <v>1.3</v>
      </c>
      <c r="L37" s="40" t="n">
        <v>24.5</v>
      </c>
      <c r="N37" s="44" t="n">
        <f aca="false">D37/1000</f>
        <v>0.3295</v>
      </c>
      <c r="O37" s="44" t="n">
        <f aca="false">E37/1000</f>
        <v>0.0734</v>
      </c>
      <c r="P37" s="44" t="n">
        <f aca="false">F37/1000</f>
        <v>0.7858</v>
      </c>
      <c r="Q37" s="44" t="n">
        <f aca="false">G37/1000</f>
        <v>0.0933</v>
      </c>
      <c r="R37" s="44" t="n">
        <f aca="false">H37/1000</f>
        <v>0.0843</v>
      </c>
      <c r="S37" s="44" t="n">
        <f aca="false">I37/1000</f>
        <v>0.0547</v>
      </c>
      <c r="T37" s="44" t="n">
        <f aca="false">J37/1000</f>
        <v>0.3334</v>
      </c>
      <c r="U37" s="44" t="n">
        <f aca="false">K37/1000</f>
        <v>0.0013</v>
      </c>
      <c r="V37" s="44" t="n">
        <f aca="false">L37/1000</f>
        <v>0.0245</v>
      </c>
      <c r="W37" s="45" t="n">
        <f aca="false">C37/1000</f>
        <v>1.7802</v>
      </c>
      <c r="Y37" s="46" t="n">
        <f aca="false">A37</f>
        <v>2014</v>
      </c>
      <c r="Z37" s="47" t="n">
        <f aca="false">D37/$C37*100</f>
        <v>18.5091562745759</v>
      </c>
      <c r="AA37" s="48" t="n">
        <f aca="false">E37/$C37*100</f>
        <v>4.12313223233345</v>
      </c>
      <c r="AB37" s="48" t="n">
        <f aca="false">F37/$C37*100</f>
        <v>44.1411077407033</v>
      </c>
      <c r="AC37" s="48" t="n">
        <f aca="false">G37/$C37*100</f>
        <v>5.24098415908325</v>
      </c>
      <c r="AD37" s="48" t="n">
        <f aca="false">H37/$C37*100</f>
        <v>4.73542298618133</v>
      </c>
      <c r="AE37" s="48" t="n">
        <f aca="false">I37/$C37*100</f>
        <v>3.07268846197057</v>
      </c>
      <c r="AF37" s="48" t="n">
        <f aca="false">J37/$C37*100</f>
        <v>18.7282327828334</v>
      </c>
      <c r="AG37" s="48" t="n">
        <f aca="false">K37/$C37*100</f>
        <v>0.0730255027524997</v>
      </c>
      <c r="AH37" s="49" t="n">
        <f aca="false">L37/$C37*100</f>
        <v>1.37624985956634</v>
      </c>
      <c r="AI37" s="6" t="n">
        <v>0.28</v>
      </c>
    </row>
    <row r="38" s="54" customFormat="true" ht="12.75" hidden="false" customHeight="false" outlineLevel="0" collapsed="false">
      <c r="A38" s="50" t="n">
        <v>2015</v>
      </c>
      <c r="B38" s="31" t="n">
        <f aca="false">(C38/1000)</f>
        <v>1.49682313040069</v>
      </c>
      <c r="C38" s="51" t="n">
        <v>1496.82313040069</v>
      </c>
      <c r="D38" s="52" t="n">
        <v>491.2</v>
      </c>
      <c r="E38" s="53" t="n">
        <v>55.8</v>
      </c>
      <c r="F38" s="53" t="n">
        <v>427.7</v>
      </c>
      <c r="G38" s="53" t="n">
        <v>124.2</v>
      </c>
      <c r="H38" s="53" t="n">
        <v>93</v>
      </c>
      <c r="I38" s="53" t="n">
        <v>18.5</v>
      </c>
      <c r="J38" s="53" t="n">
        <v>254</v>
      </c>
      <c r="K38" s="53" t="n">
        <v>24.7</v>
      </c>
      <c r="L38" s="51" t="n">
        <v>7.7</v>
      </c>
      <c r="N38" s="55" t="n">
        <f aca="false">D38/1000</f>
        <v>0.4912</v>
      </c>
      <c r="O38" s="55" t="n">
        <f aca="false">E38/1000</f>
        <v>0.0558</v>
      </c>
      <c r="P38" s="55" t="n">
        <f aca="false">F38/1000</f>
        <v>0.4277</v>
      </c>
      <c r="Q38" s="55" t="n">
        <f aca="false">G38/1000</f>
        <v>0.1242</v>
      </c>
      <c r="R38" s="55" t="n">
        <f aca="false">H38/1000</f>
        <v>0.093</v>
      </c>
      <c r="S38" s="55" t="n">
        <f aca="false">I38/1000</f>
        <v>0.0185</v>
      </c>
      <c r="T38" s="55" t="n">
        <f aca="false">J38/1000</f>
        <v>0.254</v>
      </c>
      <c r="U38" s="55" t="n">
        <f aca="false">K38/1000</f>
        <v>0.0247</v>
      </c>
      <c r="V38" s="55" t="n">
        <f aca="false">L38/1000</f>
        <v>0.0077</v>
      </c>
      <c r="W38" s="56" t="n">
        <f aca="false">C38/1000</f>
        <v>1.49682313040069</v>
      </c>
      <c r="Y38" s="46" t="n">
        <f aca="false">A38</f>
        <v>2015</v>
      </c>
      <c r="Z38" s="47" t="n">
        <f aca="false">D38/$C38*100</f>
        <v>32.8161684586281</v>
      </c>
      <c r="AA38" s="48" t="n">
        <f aca="false">E38/$C38*100</f>
        <v>3.72789535828878</v>
      </c>
      <c r="AB38" s="48" t="n">
        <f aca="false">F38/$C38*100</f>
        <v>28.5738502641597</v>
      </c>
      <c r="AC38" s="48" t="n">
        <f aca="false">G38/$C38*100</f>
        <v>8.29757353941697</v>
      </c>
      <c r="AD38" s="48" t="n">
        <f aca="false">H38/$C38*100</f>
        <v>6.2131589304813</v>
      </c>
      <c r="AE38" s="48" t="n">
        <f aca="false">I38/$C38*100</f>
        <v>1.23595097004198</v>
      </c>
      <c r="AF38" s="48" t="n">
        <f aca="false">J38/$C38*100</f>
        <v>16.9692727778737</v>
      </c>
      <c r="AG38" s="48" t="n">
        <f aca="false">K38/$C38*100</f>
        <v>1.6501615654074</v>
      </c>
      <c r="AH38" s="49" t="n">
        <f aca="false">L38/$C38*100</f>
        <v>0.514422836179635</v>
      </c>
      <c r="AI38" s="6" t="n">
        <v>0.28</v>
      </c>
    </row>
    <row r="39" s="54" customFormat="true" ht="12.75" hidden="false" customHeight="false" outlineLevel="0" collapsed="false">
      <c r="A39" s="50" t="n">
        <v>2016</v>
      </c>
      <c r="B39" s="31" t="n">
        <f aca="false">(C39/1000)</f>
        <v>1.6593</v>
      </c>
      <c r="C39" s="51" t="n">
        <v>1659.3</v>
      </c>
      <c r="D39" s="52" t="n">
        <v>937.8</v>
      </c>
      <c r="E39" s="53" t="n">
        <v>25</v>
      </c>
      <c r="F39" s="53" t="n">
        <v>229.5</v>
      </c>
      <c r="G39" s="53" t="n">
        <v>94.7</v>
      </c>
      <c r="H39" s="53" t="n">
        <v>48.2</v>
      </c>
      <c r="I39" s="53" t="n">
        <v>8.7</v>
      </c>
      <c r="J39" s="53" t="n">
        <v>228.2</v>
      </c>
      <c r="K39" s="53" t="n">
        <v>0</v>
      </c>
      <c r="L39" s="51" t="n">
        <v>87.2</v>
      </c>
      <c r="N39" s="55" t="n">
        <f aca="false">D39/1000</f>
        <v>0.9378</v>
      </c>
      <c r="O39" s="55" t="n">
        <f aca="false">E39/1000</f>
        <v>0.025</v>
      </c>
      <c r="P39" s="55" t="n">
        <f aca="false">F39/1000</f>
        <v>0.2295</v>
      </c>
      <c r="Q39" s="55" t="n">
        <f aca="false">G39/1000</f>
        <v>0.0947</v>
      </c>
      <c r="R39" s="55" t="n">
        <f aca="false">H39/1000</f>
        <v>0.0482</v>
      </c>
      <c r="S39" s="55" t="n">
        <f aca="false">I39/1000</f>
        <v>0.0087</v>
      </c>
      <c r="T39" s="55" t="n">
        <f aca="false">J39/1000</f>
        <v>0.2282</v>
      </c>
      <c r="U39" s="55" t="n">
        <f aca="false">K39/1000</f>
        <v>0</v>
      </c>
      <c r="V39" s="55" t="n">
        <f aca="false">L39/1000</f>
        <v>0.0872</v>
      </c>
      <c r="W39" s="56" t="n">
        <f aca="false">C39/1000</f>
        <v>1.6593</v>
      </c>
      <c r="Y39" s="46" t="n">
        <f aca="false">A39</f>
        <v>2016</v>
      </c>
      <c r="Z39" s="47" t="n">
        <f aca="false">D39/$C39*100</f>
        <v>56.5178087145182</v>
      </c>
      <c r="AA39" s="48" t="n">
        <f aca="false">E39/$C39*100</f>
        <v>1.50665943470138</v>
      </c>
      <c r="AB39" s="48" t="n">
        <f aca="false">F39/$C39*100</f>
        <v>13.8311336105587</v>
      </c>
      <c r="AC39" s="48" t="n">
        <f aca="false">G39/$C39*100</f>
        <v>5.70722593864883</v>
      </c>
      <c r="AD39" s="48" t="n">
        <f aca="false">H39/$C39*100</f>
        <v>2.90483939010426</v>
      </c>
      <c r="AE39" s="48" t="n">
        <f aca="false">I39/$C39*100</f>
        <v>0.52431748327608</v>
      </c>
      <c r="AF39" s="48" t="n">
        <f aca="false">J39/$C39*100</f>
        <v>13.7527873199542</v>
      </c>
      <c r="AG39" s="48" t="n">
        <f aca="false">K39/$C39*100</f>
        <v>0</v>
      </c>
      <c r="AH39" s="49" t="n">
        <f aca="false">L39/$C39*100</f>
        <v>5.25522810823841</v>
      </c>
      <c r="AI39" s="6" t="n">
        <v>0.28</v>
      </c>
    </row>
    <row r="40" customFormat="false" ht="12.75" hidden="false" customHeight="false" outlineLevel="0" collapsed="false">
      <c r="A40" s="50" t="n">
        <v>2017</v>
      </c>
      <c r="B40" s="31" t="n">
        <f aca="false">(C40/1000)</f>
        <v>1.52186200644916</v>
      </c>
      <c r="C40" s="43" t="n">
        <v>1521.86200644916</v>
      </c>
      <c r="D40" s="43" t="n">
        <v>403.291876288739</v>
      </c>
      <c r="E40" s="43" t="n">
        <v>22.9177633027778</v>
      </c>
      <c r="F40" s="43" t="n">
        <v>448.826256323366</v>
      </c>
      <c r="G40" s="43" t="n">
        <v>86.7291321125</v>
      </c>
      <c r="H40" s="43" t="n">
        <v>239.797315113759</v>
      </c>
      <c r="I40" s="43" t="n">
        <v>48.5381657601047</v>
      </c>
      <c r="J40" s="43" t="n">
        <v>265.067175520833</v>
      </c>
      <c r="K40" s="43" t="n">
        <v>0.0146432770833333</v>
      </c>
      <c r="L40" s="43" t="n">
        <v>6.67967875</v>
      </c>
      <c r="N40" s="55" t="n">
        <f aca="false">D40/1000</f>
        <v>0.403291876288739</v>
      </c>
      <c r="O40" s="55" t="n">
        <f aca="false">E40/1000</f>
        <v>0.0229177633027778</v>
      </c>
      <c r="P40" s="55" t="n">
        <f aca="false">F40/1000</f>
        <v>0.448826256323366</v>
      </c>
      <c r="Q40" s="55" t="n">
        <f aca="false">G40/1000</f>
        <v>0.0867291321125</v>
      </c>
      <c r="R40" s="55" t="n">
        <f aca="false">H40/1000</f>
        <v>0.239797315113759</v>
      </c>
      <c r="S40" s="55" t="n">
        <f aca="false">I40/1000</f>
        <v>0.0485381657601047</v>
      </c>
      <c r="T40" s="55" t="n">
        <f aca="false">J40/1000</f>
        <v>0.265067175520833</v>
      </c>
      <c r="U40" s="55" t="n">
        <f aca="false">K40/1000</f>
        <v>1.46432770833333E-005</v>
      </c>
      <c r="V40" s="55" t="n">
        <f aca="false">L40/1000</f>
        <v>0.00667967875</v>
      </c>
      <c r="W40" s="56" t="n">
        <f aca="false">C40/1000</f>
        <v>1.52186200644916</v>
      </c>
      <c r="Y40" s="46" t="n">
        <f aca="false">A40</f>
        <v>2017</v>
      </c>
      <c r="Z40" s="47" t="n">
        <f aca="false">D40/$C40*100</f>
        <v>26.4998977949195</v>
      </c>
      <c r="AA40" s="48" t="n">
        <f aca="false">E40/$C40*100</f>
        <v>1.50590284833051</v>
      </c>
      <c r="AB40" s="48" t="n">
        <f aca="false">F40/$C40*100</f>
        <v>29.4919154576029</v>
      </c>
      <c r="AC40" s="48" t="n">
        <f aca="false">G40/$C40*100</f>
        <v>5.69888279916114</v>
      </c>
      <c r="AD40" s="48" t="n">
        <f aca="false">H40/$C40*100</f>
        <v>15.7568369600907</v>
      </c>
      <c r="AE40" s="48" t="n">
        <f aca="false">I40/$C40*100</f>
        <v>3.18939335855784</v>
      </c>
      <c r="AF40" s="48" t="n">
        <f aca="false">J40/$C40*100</f>
        <v>17.4172937097821</v>
      </c>
      <c r="AG40" s="48" t="n">
        <f aca="false">K40/$C40*100</f>
        <v>0.000962194799612568</v>
      </c>
      <c r="AH40" s="49" t="n">
        <f aca="false">L40/$C40*100</f>
        <v>0.43891487675582</v>
      </c>
      <c r="AI40" s="6" t="n">
        <v>0.28</v>
      </c>
    </row>
    <row r="41" customFormat="false" ht="12.75" hidden="false" customHeight="false" outlineLevel="0" collapsed="false">
      <c r="A41" s="57" t="n">
        <v>2018</v>
      </c>
      <c r="B41" s="31" t="n">
        <f aca="false">(C41/1000)</f>
        <v>0.870540037054204</v>
      </c>
      <c r="C41" s="43" t="n">
        <v>870.540037054204</v>
      </c>
      <c r="D41" s="43" t="n">
        <v>126.872274328636</v>
      </c>
      <c r="E41" s="43" t="n">
        <v>21.6646647222222</v>
      </c>
      <c r="F41" s="43" t="n">
        <v>264.233363112792</v>
      </c>
      <c r="G41" s="43" t="n">
        <v>135.5168274</v>
      </c>
      <c r="H41" s="43" t="n">
        <v>135.387758146248</v>
      </c>
      <c r="I41" s="43" t="n">
        <v>5.957342123125</v>
      </c>
      <c r="J41" s="43" t="n">
        <v>161.869838180556</v>
      </c>
      <c r="K41" s="43" t="n">
        <v>8.812576290625</v>
      </c>
      <c r="L41" s="43" t="n">
        <v>10.22539275</v>
      </c>
      <c r="N41" s="55" t="n">
        <f aca="false">D41/1000</f>
        <v>0.126872274328636</v>
      </c>
      <c r="O41" s="55" t="n">
        <f aca="false">E41/1000</f>
        <v>0.0216646647222222</v>
      </c>
      <c r="P41" s="55" t="n">
        <f aca="false">F41/1000</f>
        <v>0.264233363112792</v>
      </c>
      <c r="Q41" s="55" t="n">
        <f aca="false">G41/1000</f>
        <v>0.1355168274</v>
      </c>
      <c r="R41" s="55" t="n">
        <f aca="false">H41/1000</f>
        <v>0.135387758146248</v>
      </c>
      <c r="S41" s="55" t="n">
        <f aca="false">I41/1000</f>
        <v>0.005957342123125</v>
      </c>
      <c r="T41" s="55" t="n">
        <f aca="false">J41/1000</f>
        <v>0.161869838180556</v>
      </c>
      <c r="U41" s="55" t="n">
        <f aca="false">K41/1000</f>
        <v>0.008812576290625</v>
      </c>
      <c r="V41" s="55" t="n">
        <f aca="false">L41/1000</f>
        <v>0.01022539275</v>
      </c>
      <c r="W41" s="56" t="n">
        <f aca="false">C41/1000</f>
        <v>0.870540037054204</v>
      </c>
      <c r="Y41" s="46" t="n">
        <f aca="false">A41</f>
        <v>2018</v>
      </c>
      <c r="Z41" s="47" t="n">
        <f aca="false">D41/$C41*100</f>
        <v>14.5739735024658</v>
      </c>
      <c r="AA41" s="48" t="n">
        <f aca="false">E41/$C41*100</f>
        <v>2.48864656421004</v>
      </c>
      <c r="AB41" s="48" t="n">
        <f aca="false">F41/$C41*100</f>
        <v>30.3528099645967</v>
      </c>
      <c r="AC41" s="48" t="n">
        <f aca="false">G41/$C41*100</f>
        <v>15.566983898704</v>
      </c>
      <c r="AD41" s="48" t="n">
        <f aca="false">H41/$C41*100</f>
        <v>15.5521575554851</v>
      </c>
      <c r="AE41" s="48" t="n">
        <f aca="false">I41/$C41*100</f>
        <v>0.684327184225079</v>
      </c>
      <c r="AF41" s="48" t="n">
        <f aca="false">J41/$C41*100</f>
        <v>18.5941865153385</v>
      </c>
      <c r="AG41" s="48" t="n">
        <f aca="false">K41/$C41*100</f>
        <v>1.01231142917282</v>
      </c>
      <c r="AH41" s="49" t="n">
        <f aca="false">L41/$C41*100</f>
        <v>1.17460338580192</v>
      </c>
      <c r="AI41" s="6" t="n">
        <v>0.28</v>
      </c>
    </row>
    <row r="42" customFormat="false" ht="12.75" hidden="false" customHeight="false" outlineLevel="0" collapsed="false">
      <c r="A42" s="58" t="n">
        <v>2019</v>
      </c>
      <c r="B42" s="31" t="n">
        <f aca="false">(C42/1000)</f>
        <v>1.102726524644</v>
      </c>
      <c r="C42" s="43" t="n">
        <v>1102.726524644</v>
      </c>
      <c r="D42" s="43" t="n">
        <v>383.850412017643</v>
      </c>
      <c r="E42" s="43" t="n">
        <v>56.3522396541667</v>
      </c>
      <c r="F42" s="43" t="n">
        <v>349.164231072796</v>
      </c>
      <c r="G42" s="43" t="n">
        <v>86.9515973583333</v>
      </c>
      <c r="H42" s="43" t="n">
        <v>37.6497343434942</v>
      </c>
      <c r="I42" s="43" t="n">
        <v>8.73227580520833</v>
      </c>
      <c r="J42" s="43" t="n">
        <v>167.994179965278</v>
      </c>
      <c r="K42" s="43" t="n">
        <v>1.38544817708333</v>
      </c>
      <c r="L42" s="43" t="n">
        <v>10.64640625</v>
      </c>
      <c r="N42" s="55" t="n">
        <f aca="false">D42/1000</f>
        <v>0.383850412017643</v>
      </c>
      <c r="O42" s="55" t="n">
        <f aca="false">E42/1000</f>
        <v>0.0563522396541667</v>
      </c>
      <c r="P42" s="55" t="n">
        <f aca="false">F42/1000</f>
        <v>0.349164231072796</v>
      </c>
      <c r="Q42" s="55" t="n">
        <f aca="false">G42/1000</f>
        <v>0.0869515973583333</v>
      </c>
      <c r="R42" s="55" t="n">
        <f aca="false">H42/1000</f>
        <v>0.0376497343434942</v>
      </c>
      <c r="S42" s="55" t="n">
        <f aca="false">I42/1000</f>
        <v>0.00873227580520833</v>
      </c>
      <c r="T42" s="55" t="n">
        <f aca="false">J42/1000</f>
        <v>0.167994179965278</v>
      </c>
      <c r="U42" s="55" t="n">
        <f aca="false">K42/1000</f>
        <v>0.00138544817708333</v>
      </c>
      <c r="V42" s="55" t="n">
        <f aca="false">L42/1000</f>
        <v>0.01064640625</v>
      </c>
      <c r="W42" s="56" t="n">
        <f aca="false">C42/1000</f>
        <v>1.102726524644</v>
      </c>
      <c r="Y42" s="46" t="n">
        <f aca="false">A42</f>
        <v>2019</v>
      </c>
      <c r="Z42" s="47" t="n">
        <f aca="false">D42/$C42*100</f>
        <v>34.8092118434861</v>
      </c>
      <c r="AA42" s="48" t="n">
        <f aca="false">E42/$C42*100</f>
        <v>5.11026427629997</v>
      </c>
      <c r="AB42" s="48" t="n">
        <f aca="false">F42/$C42*100</f>
        <v>31.6637192694279</v>
      </c>
      <c r="AC42" s="48" t="n">
        <f aca="false">G42/$C42*100</f>
        <v>7.88514608247084</v>
      </c>
      <c r="AD42" s="48" t="n">
        <f aca="false">H42/$C42*100</f>
        <v>3.4142403852713</v>
      </c>
      <c r="AE42" s="48" t="n">
        <f aca="false">I42/$C42*100</f>
        <v>0.791880453590015</v>
      </c>
      <c r="AF42" s="48" t="n">
        <f aca="false">J42/$C42*100</f>
        <v>15.2344372073132</v>
      </c>
      <c r="AG42" s="48" t="n">
        <f aca="false">K42/$C42*100</f>
        <v>0.125638419510277</v>
      </c>
      <c r="AH42" s="49" t="n">
        <f aca="false">L42/$C42*100</f>
        <v>0.965462062630354</v>
      </c>
      <c r="AI42" s="6" t="n">
        <v>0.28</v>
      </c>
    </row>
    <row r="43" customFormat="false" ht="12.75" hidden="false" customHeight="false" outlineLevel="0" collapsed="false">
      <c r="A43" s="58" t="n">
        <v>2020</v>
      </c>
      <c r="B43" s="31" t="n">
        <f aca="false">(C43/1000)</f>
        <v>1.36582212759906</v>
      </c>
      <c r="C43" s="43" t="n">
        <v>1365.82212759906</v>
      </c>
      <c r="D43" s="43" t="n">
        <v>596.692730474218</v>
      </c>
      <c r="E43" s="43" t="n">
        <v>28.3670457152778</v>
      </c>
      <c r="F43" s="43" t="n">
        <v>288.900107156063</v>
      </c>
      <c r="G43" s="43" t="n">
        <v>56.3884903</v>
      </c>
      <c r="H43" s="43" t="n">
        <v>191.703916374747</v>
      </c>
      <c r="I43" s="43" t="n">
        <v>7.81550511</v>
      </c>
      <c r="J43" s="43" t="n">
        <v>190.49283753125</v>
      </c>
      <c r="K43" s="43" t="n">
        <v>0.0072811875</v>
      </c>
      <c r="L43" s="43" t="n">
        <v>5.45421375</v>
      </c>
      <c r="N43" s="55" t="n">
        <f aca="false">D43/1000</f>
        <v>0.596692730474218</v>
      </c>
      <c r="O43" s="55" t="n">
        <f aca="false">E43/1000</f>
        <v>0.0283670457152778</v>
      </c>
      <c r="P43" s="55" t="n">
        <f aca="false">F43/1000</f>
        <v>0.288900107156063</v>
      </c>
      <c r="Q43" s="55" t="n">
        <f aca="false">G43/1000</f>
        <v>0.0563884903</v>
      </c>
      <c r="R43" s="55" t="n">
        <f aca="false">H43/1000</f>
        <v>0.191703916374747</v>
      </c>
      <c r="S43" s="55" t="n">
        <f aca="false">I43/1000</f>
        <v>0.00781550511</v>
      </c>
      <c r="T43" s="55" t="n">
        <f aca="false">J43/1000</f>
        <v>0.19049283753125</v>
      </c>
      <c r="U43" s="55" t="n">
        <f aca="false">K43/1000</f>
        <v>7.2811875E-006</v>
      </c>
      <c r="V43" s="55" t="n">
        <f aca="false">L43/1000</f>
        <v>0.00545421375</v>
      </c>
      <c r="W43" s="56" t="n">
        <f aca="false">C43/1000</f>
        <v>1.36582212759906</v>
      </c>
      <c r="Y43" s="46" t="n">
        <v>2020</v>
      </c>
      <c r="Z43" s="47" t="n">
        <f aca="false">D43/$C43*100</f>
        <v>43.6874405837259</v>
      </c>
      <c r="AA43" s="48" t="n">
        <f aca="false">E43/$C43*100</f>
        <v>2.07692093590133</v>
      </c>
      <c r="AB43" s="48" t="n">
        <f aca="false">F43/$C43*100</f>
        <v>21.1521032877036</v>
      </c>
      <c r="AC43" s="48" t="n">
        <f aca="false">G43/$C43*100</f>
        <v>4.12853834775132</v>
      </c>
      <c r="AD43" s="48" t="n">
        <f aca="false">H43/$C43*100</f>
        <v>14.0357893243199</v>
      </c>
      <c r="AE43" s="48" t="n">
        <f aca="false">I43/$C43*100</f>
        <v>0.572219833906094</v>
      </c>
      <c r="AF43" s="48" t="n">
        <f aca="false">J43/$C43*100</f>
        <v>13.9471190048819</v>
      </c>
      <c r="AG43" s="48" t="n">
        <f aca="false">K43/$C43*100</f>
        <v>0.000533099248640774</v>
      </c>
      <c r="AH43" s="49" t="n">
        <f aca="false">L43/$C43*100</f>
        <v>0.399335582561386</v>
      </c>
      <c r="AI43" s="6" t="n">
        <v>0.28</v>
      </c>
    </row>
    <row r="44" customFormat="false" ht="12.75" hidden="false" customHeight="false" outlineLevel="0" collapsed="false">
      <c r="A44" s="58" t="n">
        <v>2021</v>
      </c>
      <c r="B44" s="31" t="n">
        <f aca="false">(C44/1000)</f>
        <v>1.14189705935407</v>
      </c>
      <c r="C44" s="59" t="n">
        <v>1141.89705935407</v>
      </c>
      <c r="D44" s="59" t="n">
        <v>596.659115873955</v>
      </c>
      <c r="E44" s="59" t="n">
        <v>68.8519503625</v>
      </c>
      <c r="F44" s="59" t="n">
        <v>183.025445314194</v>
      </c>
      <c r="G44" s="59" t="n">
        <v>99.835972</v>
      </c>
      <c r="H44" s="59" t="n">
        <v>28.6826334016865</v>
      </c>
      <c r="I44" s="59" t="n">
        <v>11.8689455927083</v>
      </c>
      <c r="J44" s="59" t="n">
        <v>149.144674975694</v>
      </c>
      <c r="K44" s="59" t="n">
        <v>0.0242789583333333</v>
      </c>
      <c r="L44" s="59" t="n">
        <v>3.804042875</v>
      </c>
      <c r="N44" s="55" t="n">
        <f aca="false">D44/1000</f>
        <v>0.596659115873955</v>
      </c>
      <c r="O44" s="55" t="n">
        <f aca="false">E44/1000</f>
        <v>0.0688519503625</v>
      </c>
      <c r="P44" s="55" t="n">
        <f aca="false">F44/1000</f>
        <v>0.183025445314194</v>
      </c>
      <c r="Q44" s="55" t="n">
        <f aca="false">G44/1000</f>
        <v>0.099835972</v>
      </c>
      <c r="R44" s="55" t="n">
        <f aca="false">H44/1000</f>
        <v>0.0286826334016865</v>
      </c>
      <c r="S44" s="55" t="n">
        <f aca="false">I44/1000</f>
        <v>0.0118689455927083</v>
      </c>
      <c r="T44" s="55" t="n">
        <f aca="false">J44/1000</f>
        <v>0.149144674975694</v>
      </c>
      <c r="U44" s="55" t="n">
        <f aca="false">K44/1000</f>
        <v>2.42789583333333E-005</v>
      </c>
      <c r="V44" s="55" t="n">
        <f aca="false">L44/1000</f>
        <v>0.003804042875</v>
      </c>
      <c r="W44" s="56" t="n">
        <f aca="false">C44/1000</f>
        <v>1.14189705935407</v>
      </c>
      <c r="Y44" s="46" t="n">
        <v>2021</v>
      </c>
      <c r="Z44" s="47" t="n">
        <f aca="false">D44/$C44*100</f>
        <v>52.2515677736715</v>
      </c>
      <c r="AA44" s="48" t="n">
        <f aca="false">E44/$C44*100</f>
        <v>6.02961097048861</v>
      </c>
      <c r="AB44" s="48" t="n">
        <f aca="false">F44/$C44*100</f>
        <v>16.0281913168009</v>
      </c>
      <c r="AC44" s="48" t="n">
        <f aca="false">G44/$C44*100</f>
        <v>8.74299230234233</v>
      </c>
      <c r="AD44" s="48" t="n">
        <f aca="false">H44/$C44*100</f>
        <v>2.51184055223955</v>
      </c>
      <c r="AE44" s="48" t="n">
        <f aca="false">I44/$C44*100</f>
        <v>1.03940591627604</v>
      </c>
      <c r="AF44" s="48" t="n">
        <f aca="false">J44/$C44*100</f>
        <v>13.0611313650339</v>
      </c>
      <c r="AG44" s="48" t="n">
        <f aca="false">K44/$C44*100</f>
        <v>0.0021261950133287</v>
      </c>
      <c r="AH44" s="49" t="n">
        <f aca="false">L44/$C44*100</f>
        <v>0.333133608133802</v>
      </c>
      <c r="AI44" s="6" t="n">
        <v>0.28</v>
      </c>
    </row>
    <row r="45" customFormat="false" ht="12.75" hidden="false" customHeight="false" outlineLevel="0" collapsed="false">
      <c r="A45" s="50" t="n">
        <v>2022</v>
      </c>
      <c r="B45" s="31" t="n">
        <f aca="false">(C45/1000)</f>
        <v>1.19875535165654</v>
      </c>
      <c r="C45" s="43" t="n">
        <v>1198.75535165654</v>
      </c>
      <c r="D45" s="43" t="n">
        <v>534.601054955375</v>
      </c>
      <c r="E45" s="43" t="n">
        <v>28.5291769041667</v>
      </c>
      <c r="F45" s="43" t="n">
        <v>229.469297582601</v>
      </c>
      <c r="G45" s="43" t="n">
        <v>101.873003254167</v>
      </c>
      <c r="H45" s="43" t="n">
        <v>33.6800849654365</v>
      </c>
      <c r="I45" s="43" t="n">
        <v>25.142411453125</v>
      </c>
      <c r="J45" s="43" t="n">
        <v>235.215566666667</v>
      </c>
      <c r="K45" s="43" t="n">
        <v>4.16666666666667E-006</v>
      </c>
      <c r="L45" s="43" t="n">
        <v>10.244755875</v>
      </c>
      <c r="N45" s="55" t="n">
        <f aca="false">D45/1000</f>
        <v>0.534601054955375</v>
      </c>
      <c r="O45" s="55" t="n">
        <f aca="false">E45/1000</f>
        <v>0.0285291769041667</v>
      </c>
      <c r="P45" s="55" t="n">
        <f aca="false">F45/1000</f>
        <v>0.229469297582601</v>
      </c>
      <c r="Q45" s="55" t="n">
        <f aca="false">G45/1000</f>
        <v>0.101873003254167</v>
      </c>
      <c r="R45" s="55" t="n">
        <f aca="false">H45/1000</f>
        <v>0.0336800849654365</v>
      </c>
      <c r="S45" s="55" t="n">
        <f aca="false">I45/1000</f>
        <v>0.025142411453125</v>
      </c>
      <c r="T45" s="55" t="n">
        <f aca="false">J45/1000</f>
        <v>0.235215566666667</v>
      </c>
      <c r="U45" s="55" t="n">
        <f aca="false">K45/1000</f>
        <v>4.16666666666667E-009</v>
      </c>
      <c r="V45" s="55" t="n">
        <f aca="false">L45/1000</f>
        <v>0.010244755875</v>
      </c>
      <c r="W45" s="56" t="n">
        <f aca="false">C45/1000</f>
        <v>1.19875535165654</v>
      </c>
      <c r="Y45" s="46" t="n">
        <v>2022</v>
      </c>
      <c r="Z45" s="47" t="n">
        <f aca="false">D45/$C45*100</f>
        <v>44.5963435505518</v>
      </c>
      <c r="AA45" s="48" t="n">
        <f aca="false">E45/$C45*100</f>
        <v>2.37989985735978</v>
      </c>
      <c r="AB45" s="48" t="n">
        <f aca="false">F45/$C45*100</f>
        <v>19.1422959877094</v>
      </c>
      <c r="AC45" s="48" t="n">
        <f aca="false">G45/$C45*100</f>
        <v>8.49823136250364</v>
      </c>
      <c r="AD45" s="48" t="n">
        <f aca="false">H45/$C45*100</f>
        <v>2.80958787119445</v>
      </c>
      <c r="AE45" s="48" t="n">
        <f aca="false">I45/$C45*100</f>
        <v>2.09737636777856</v>
      </c>
      <c r="AF45" s="48" t="n">
        <f aca="false">J45/$C45*100</f>
        <v>19.6216489329225</v>
      </c>
      <c r="AG45" s="48" t="n">
        <f aca="false">K45/$C45*100</f>
        <v>3.47582737454213E-007</v>
      </c>
      <c r="AH45" s="49" t="n">
        <f aca="false">L45/$C45*100</f>
        <v>0.854616069979831</v>
      </c>
      <c r="AI45" s="6" t="n">
        <v>0.28</v>
      </c>
    </row>
    <row r="46" customFormat="false" ht="12.75" hidden="false" customHeight="false" outlineLevel="0" collapsed="false">
      <c r="A46" s="50" t="n">
        <v>2023</v>
      </c>
      <c r="B46" s="31" t="n">
        <f aca="false">(C46/1000)</f>
        <v>0.899516123112332</v>
      </c>
      <c r="C46" s="43" t="n">
        <v>899.516123112332</v>
      </c>
      <c r="D46" s="43" t="n">
        <v>306.248433881766</v>
      </c>
      <c r="E46" s="43" t="n">
        <v>63.5847257694445</v>
      </c>
      <c r="F46" s="43" t="n">
        <v>152.643051578443</v>
      </c>
      <c r="G46" s="43" t="n">
        <v>90.2797917583333</v>
      </c>
      <c r="H46" s="43" t="n">
        <v>57.732528146813</v>
      </c>
      <c r="I46" s="43" t="n">
        <v>2.041239028125</v>
      </c>
      <c r="J46" s="43" t="n">
        <v>185.065593909722</v>
      </c>
      <c r="K46" s="43" t="n">
        <v>0.310744902083333</v>
      </c>
      <c r="L46" s="43" t="n">
        <v>11.365740625</v>
      </c>
      <c r="N46" s="55" t="n">
        <f aca="false">D46/1000</f>
        <v>0.306248433881766</v>
      </c>
      <c r="O46" s="55" t="n">
        <f aca="false">E46/1000</f>
        <v>0.0635847257694445</v>
      </c>
      <c r="P46" s="55" t="n">
        <f aca="false">F46/1000</f>
        <v>0.152643051578443</v>
      </c>
      <c r="Q46" s="55" t="n">
        <f aca="false">G46/1000</f>
        <v>0.0902797917583333</v>
      </c>
      <c r="R46" s="55" t="n">
        <f aca="false">H46/1000</f>
        <v>0.057732528146813</v>
      </c>
      <c r="S46" s="55" t="n">
        <f aca="false">I46/1000</f>
        <v>0.002041239028125</v>
      </c>
      <c r="T46" s="55" t="n">
        <f aca="false">J46/1000</f>
        <v>0.185065593909722</v>
      </c>
      <c r="U46" s="55" t="n">
        <f aca="false">K46/1000</f>
        <v>0.000310744902083333</v>
      </c>
      <c r="V46" s="55" t="n">
        <f aca="false">L46/1000</f>
        <v>0.011365740625</v>
      </c>
      <c r="W46" s="56" t="n">
        <f aca="false">C46/1000</f>
        <v>0.899516123112332</v>
      </c>
      <c r="Y46" s="46" t="n">
        <v>2023</v>
      </c>
      <c r="Z46" s="47" t="n">
        <f aca="false">D46/$C46*100</f>
        <v>34.0459082403264</v>
      </c>
      <c r="AA46" s="48" t="n">
        <f aca="false">E46/$C46*100</f>
        <v>7.06876999040783</v>
      </c>
      <c r="AB46" s="48" t="n">
        <f aca="false">F46/$C46*100</f>
        <v>16.96946254285</v>
      </c>
      <c r="AC46" s="48" t="n">
        <f aca="false">G46/$C46*100</f>
        <v>10.036483998304</v>
      </c>
      <c r="AD46" s="48" t="n">
        <f aca="false">H46/$C46*100</f>
        <v>6.41817602413374</v>
      </c>
      <c r="AE46" s="48" t="n">
        <f aca="false">I46/$C46*100</f>
        <v>0.226926341360319</v>
      </c>
      <c r="AF46" s="48" t="n">
        <f aca="false">J46/$C46*100</f>
        <v>20.5739051423997</v>
      </c>
      <c r="AG46" s="48" t="n">
        <f aca="false">K46/$C46*100</f>
        <v>0.0345457845722825</v>
      </c>
      <c r="AH46" s="49" t="n">
        <f aca="false">L46/$C46*100</f>
        <v>1.26353940001369</v>
      </c>
      <c r="AI46" s="6" t="n">
        <v>0.28</v>
      </c>
    </row>
    <row r="47" customFormat="false" ht="12.75" hidden="false" customHeight="false" outlineLevel="0" collapsed="false">
      <c r="A47" s="60" t="n">
        <v>2024</v>
      </c>
      <c r="B47" s="31" t="n">
        <f aca="false">(C47/1000)</f>
        <v>1.37330319002527</v>
      </c>
      <c r="C47" s="43" t="n">
        <v>1373.30319002527</v>
      </c>
      <c r="D47" s="43" t="n">
        <v>638.67631323074</v>
      </c>
      <c r="E47" s="43" t="n">
        <v>42.2394645875</v>
      </c>
      <c r="F47" s="43" t="n">
        <v>163.94526592496</v>
      </c>
      <c r="G47" s="43" t="n">
        <v>103.705716870833</v>
      </c>
      <c r="H47" s="43" t="n">
        <v>42.1684182270621</v>
      </c>
      <c r="I47" s="43" t="n">
        <v>9.227083775</v>
      </c>
      <c r="J47" s="43" t="n">
        <v>184.747743524306</v>
      </c>
      <c r="K47" s="43" t="n">
        <v>0.00161804166666667</v>
      </c>
      <c r="L47" s="43" t="n">
        <v>10.47460475</v>
      </c>
      <c r="N47" s="55" t="n">
        <f aca="false">D47/1000</f>
        <v>0.63867631323074</v>
      </c>
      <c r="O47" s="55" t="n">
        <f aca="false">E47/1000</f>
        <v>0.0422394645875</v>
      </c>
      <c r="P47" s="55" t="n">
        <f aca="false">F47/1000</f>
        <v>0.16394526592496</v>
      </c>
      <c r="Q47" s="55" t="n">
        <f aca="false">G47/1000</f>
        <v>0.103705716870833</v>
      </c>
      <c r="R47" s="55" t="n">
        <f aca="false">H47/1000</f>
        <v>0.0421684182270621</v>
      </c>
      <c r="S47" s="55" t="n">
        <f aca="false">I47/1000</f>
        <v>0.009227083775</v>
      </c>
      <c r="T47" s="55" t="n">
        <f aca="false">J47/1000</f>
        <v>0.184747743524306</v>
      </c>
      <c r="U47" s="55" t="n">
        <f aca="false">K47/1000</f>
        <v>1.61804166666667E-006</v>
      </c>
      <c r="V47" s="55" t="n">
        <f aca="false">L47/1000</f>
        <v>0.01047460475</v>
      </c>
      <c r="W47" s="55" t="n">
        <f aca="false">M47/1000</f>
        <v>0</v>
      </c>
      <c r="Y47" s="46" t="n">
        <v>2024</v>
      </c>
      <c r="Z47" s="47" t="n">
        <f aca="false">D47/$C47*100</f>
        <v>46.5065775620159</v>
      </c>
      <c r="AA47" s="47" t="n">
        <f aca="false">E47/$C47*100</f>
        <v>3.07575667880906</v>
      </c>
      <c r="AB47" s="47" t="n">
        <f aca="false">F47/$C47*100</f>
        <v>11.9380241097338</v>
      </c>
      <c r="AC47" s="47" t="n">
        <f aca="false">G47/$C47*100</f>
        <v>7.55155289990444</v>
      </c>
      <c r="AD47" s="47" t="n">
        <f aca="false">H47/$C47*100</f>
        <v>3.07058328658555</v>
      </c>
      <c r="AE47" s="47" t="n">
        <f aca="false">I47/$C47*100</f>
        <v>0.671889779476172</v>
      </c>
      <c r="AF47" s="47" t="n">
        <f aca="false">J47/$C47*100</f>
        <v>13.4528008721007</v>
      </c>
      <c r="AG47" s="47" t="n">
        <f aca="false">K47/$C47*100</f>
        <v>0.000117821154018938</v>
      </c>
      <c r="AH47" s="47" t="n">
        <f aca="false">L47/$C47*100</f>
        <v>0.762730679290658</v>
      </c>
      <c r="AI47" s="6" t="n">
        <v>0.28</v>
      </c>
    </row>
  </sheetData>
  <printOptions headings="false" gridLines="tru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F - &amp;A</oddHeader>
    <oddFooter>&amp;R&amp;"Times New Roman,Regular"&amp;D -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76"/>
  <sheetViews>
    <sheetView showFormulas="false" showGridLines="true" showRowColHeaders="true" showZeros="true" rightToLeft="false" tabSelected="false" showOutlineSymbols="true" defaultGridColor="true" view="normal" topLeftCell="U2" colorId="64" zoomScale="90" zoomScaleNormal="90" zoomScalePageLayoutView="100" workbookViewId="0">
      <pane xSplit="0" ySplit="660" topLeftCell="A2" activePane="bottomLeft" state="split"/>
      <selection pane="topLeft" activeCell="U2" activeCellId="0" sqref="U2"/>
      <selection pane="bottomLeft" activeCell="Z43" activeCellId="0" sqref="Z43"/>
    </sheetView>
  </sheetViews>
  <sheetFormatPr defaultColWidth="9.30078125" defaultRowHeight="12.75" zeroHeight="false" outlineLevelRow="0" outlineLevelCol="0"/>
  <cols>
    <col collapsed="false" customWidth="true" hidden="false" outlineLevel="0" max="2" min="1" style="0" width="9.23"/>
    <col collapsed="false" customWidth="true" hidden="false" outlineLevel="0" max="4" min="3" style="0" width="8.5"/>
    <col collapsed="false" customWidth="true" hidden="false" outlineLevel="0" max="7" min="5" style="0" width="8.8"/>
    <col collapsed="false" customWidth="true" hidden="false" outlineLevel="0" max="8" min="8" style="0" width="8.65"/>
    <col collapsed="false" customWidth="true" hidden="false" outlineLevel="0" max="9" min="9" style="0" width="8.8"/>
    <col collapsed="false" customWidth="true" hidden="false" outlineLevel="0" max="10" min="10" style="0" width="8.65"/>
    <col collapsed="false" customWidth="true" hidden="false" outlineLevel="0" max="12" min="11" style="0" width="8.8"/>
    <col collapsed="false" customWidth="true" hidden="false" outlineLevel="0" max="13" min="13" style="0" width="4.68"/>
    <col collapsed="false" customWidth="true" hidden="false" outlineLevel="0" max="23" min="23" style="6" width="9.38"/>
    <col collapsed="false" customWidth="true" hidden="false" outlineLevel="0" max="24" min="24" style="0" width="3.66"/>
  </cols>
  <sheetData>
    <row r="1" s="69" customFormat="true" ht="12.75" hidden="false" customHeight="false" outlineLevel="0" collapsed="false">
      <c r="A1" s="61" t="s">
        <v>4</v>
      </c>
      <c r="B1" s="62"/>
      <c r="C1" s="63"/>
      <c r="D1" s="64" t="s">
        <v>20</v>
      </c>
      <c r="E1" s="65"/>
      <c r="F1" s="65"/>
      <c r="G1" s="65"/>
      <c r="H1" s="65"/>
      <c r="I1" s="65"/>
      <c r="J1" s="65"/>
      <c r="K1" s="65"/>
      <c r="L1" s="66"/>
      <c r="M1" s="67"/>
      <c r="N1" s="64" t="s">
        <v>21</v>
      </c>
      <c r="O1" s="68"/>
      <c r="P1" s="68"/>
      <c r="Q1" s="68"/>
      <c r="R1" s="68"/>
      <c r="S1" s="68"/>
      <c r="T1" s="68"/>
      <c r="U1" s="68"/>
      <c r="V1" s="68"/>
      <c r="W1" s="66"/>
      <c r="Y1" s="70" t="s">
        <v>7</v>
      </c>
      <c r="Z1" s="68"/>
      <c r="AA1" s="68"/>
      <c r="AB1" s="68"/>
      <c r="AC1" s="68"/>
      <c r="AD1" s="68"/>
      <c r="AE1" s="68"/>
      <c r="AF1" s="68"/>
      <c r="AG1" s="68"/>
      <c r="AH1" s="71"/>
    </row>
    <row r="2" customFormat="false" ht="12.75" hidden="false" customHeight="false" outlineLevel="0" collapsed="false">
      <c r="A2" s="72"/>
      <c r="B2" s="73"/>
      <c r="C2" s="74" t="s">
        <v>9</v>
      </c>
      <c r="D2" s="75" t="s">
        <v>10</v>
      </c>
      <c r="E2" s="76" t="s">
        <v>11</v>
      </c>
      <c r="F2" s="76" t="s">
        <v>12</v>
      </c>
      <c r="G2" s="76" t="s">
        <v>13</v>
      </c>
      <c r="H2" s="76" t="s">
        <v>14</v>
      </c>
      <c r="I2" s="76" t="s">
        <v>15</v>
      </c>
      <c r="J2" s="76" t="s">
        <v>16</v>
      </c>
      <c r="K2" s="76" t="s">
        <v>17</v>
      </c>
      <c r="L2" s="77" t="s">
        <v>18</v>
      </c>
      <c r="M2" s="78"/>
      <c r="N2" s="75" t="s">
        <v>10</v>
      </c>
      <c r="O2" s="76" t="s">
        <v>11</v>
      </c>
      <c r="P2" s="76" t="s">
        <v>12</v>
      </c>
      <c r="Q2" s="76" t="s">
        <v>13</v>
      </c>
      <c r="R2" s="76" t="s">
        <v>14</v>
      </c>
      <c r="S2" s="76" t="s">
        <v>15</v>
      </c>
      <c r="T2" s="76" t="s">
        <v>16</v>
      </c>
      <c r="U2" s="76" t="s">
        <v>17</v>
      </c>
      <c r="V2" s="76" t="s">
        <v>18</v>
      </c>
      <c r="W2" s="77" t="s">
        <v>9</v>
      </c>
      <c r="Y2" s="79"/>
      <c r="Z2" s="80" t="s">
        <v>10</v>
      </c>
      <c r="AA2" s="80" t="s">
        <v>11</v>
      </c>
      <c r="AB2" s="80" t="s">
        <v>12</v>
      </c>
      <c r="AC2" s="80" t="s">
        <v>13</v>
      </c>
      <c r="AD2" s="80" t="s">
        <v>14</v>
      </c>
      <c r="AE2" s="80" t="s">
        <v>15</v>
      </c>
      <c r="AF2" s="80" t="s">
        <v>16</v>
      </c>
      <c r="AG2" s="80" t="s">
        <v>17</v>
      </c>
      <c r="AH2" s="81" t="s">
        <v>18</v>
      </c>
      <c r="AI2" s="29" t="s">
        <v>19</v>
      </c>
    </row>
    <row r="3" customFormat="false" ht="12.75" hidden="false" customHeight="false" outlineLevel="0" collapsed="false">
      <c r="A3" s="30" t="n">
        <v>1980</v>
      </c>
      <c r="B3" s="31" t="n">
        <f aca="false">(C3/1000)</f>
        <v>0</v>
      </c>
      <c r="C3" s="32"/>
      <c r="D3" s="33"/>
      <c r="E3" s="34"/>
      <c r="F3" s="34"/>
      <c r="G3" s="34"/>
      <c r="H3" s="34"/>
      <c r="I3" s="34"/>
      <c r="J3" s="34"/>
      <c r="K3" s="34"/>
      <c r="L3" s="35"/>
      <c r="M3" s="6"/>
      <c r="N3" s="33"/>
      <c r="O3" s="34"/>
      <c r="P3" s="34"/>
      <c r="Q3" s="34"/>
      <c r="R3" s="34"/>
      <c r="S3" s="34"/>
      <c r="T3" s="34"/>
      <c r="U3" s="34"/>
      <c r="V3" s="34"/>
      <c r="W3" s="35"/>
      <c r="X3" s="6"/>
      <c r="Y3" s="36"/>
      <c r="Z3" s="37"/>
      <c r="AA3" s="38"/>
      <c r="AB3" s="38"/>
      <c r="AC3" s="38"/>
      <c r="AD3" s="38"/>
      <c r="AE3" s="38"/>
      <c r="AF3" s="38"/>
      <c r="AG3" s="38"/>
      <c r="AH3" s="39"/>
      <c r="AI3" s="6"/>
    </row>
    <row r="4" customFormat="false" ht="12.75" hidden="false" customHeight="false" outlineLevel="0" collapsed="false">
      <c r="A4" s="30" t="n">
        <v>1981</v>
      </c>
      <c r="B4" s="31" t="n">
        <f aca="false">(C4/1000)</f>
        <v>0</v>
      </c>
      <c r="C4" s="40"/>
      <c r="D4" s="41"/>
      <c r="E4" s="42"/>
      <c r="F4" s="42"/>
      <c r="G4" s="42"/>
      <c r="H4" s="42"/>
      <c r="I4" s="42"/>
      <c r="J4" s="42"/>
      <c r="K4" s="42"/>
      <c r="L4" s="40"/>
      <c r="M4" s="43"/>
      <c r="N4" s="41"/>
      <c r="O4" s="42"/>
      <c r="P4" s="42"/>
      <c r="Q4" s="42"/>
      <c r="R4" s="42"/>
      <c r="S4" s="42"/>
      <c r="T4" s="42"/>
      <c r="U4" s="42"/>
      <c r="V4" s="42"/>
      <c r="W4" s="45"/>
      <c r="X4" s="6"/>
      <c r="Y4" s="46" t="n">
        <f aca="false">A4</f>
        <v>1981</v>
      </c>
      <c r="Z4" s="47"/>
      <c r="AA4" s="48"/>
      <c r="AB4" s="48"/>
      <c r="AC4" s="48"/>
      <c r="AD4" s="48"/>
      <c r="AE4" s="48"/>
      <c r="AF4" s="48"/>
      <c r="AG4" s="48"/>
      <c r="AH4" s="49"/>
      <c r="AI4" s="59" t="n">
        <v>0.28</v>
      </c>
    </row>
    <row r="5" customFormat="false" ht="12.75" hidden="false" customHeight="false" outlineLevel="0" collapsed="false">
      <c r="A5" s="30" t="n">
        <v>1982</v>
      </c>
      <c r="B5" s="31" t="n">
        <f aca="false">(C5/1000)</f>
        <v>0</v>
      </c>
      <c r="C5" s="40"/>
      <c r="D5" s="41"/>
      <c r="E5" s="42"/>
      <c r="F5" s="42"/>
      <c r="G5" s="42"/>
      <c r="H5" s="42"/>
      <c r="I5" s="42"/>
      <c r="J5" s="42"/>
      <c r="K5" s="42"/>
      <c r="L5" s="40"/>
      <c r="M5" s="43"/>
      <c r="N5" s="41"/>
      <c r="O5" s="42"/>
      <c r="P5" s="42"/>
      <c r="Q5" s="42"/>
      <c r="R5" s="42"/>
      <c r="S5" s="42"/>
      <c r="T5" s="42"/>
      <c r="U5" s="42"/>
      <c r="V5" s="42"/>
      <c r="W5" s="45"/>
      <c r="X5" s="6"/>
      <c r="Y5" s="46" t="n">
        <f aca="false">A5</f>
        <v>1982</v>
      </c>
      <c r="Z5" s="47"/>
      <c r="AA5" s="48"/>
      <c r="AB5" s="48"/>
      <c r="AC5" s="48"/>
      <c r="AD5" s="48"/>
      <c r="AE5" s="48"/>
      <c r="AF5" s="48"/>
      <c r="AG5" s="48"/>
      <c r="AH5" s="49"/>
      <c r="AI5" s="59" t="n">
        <v>0.28</v>
      </c>
    </row>
    <row r="6" customFormat="false" ht="12.75" hidden="false" customHeight="false" outlineLevel="0" collapsed="false">
      <c r="A6" s="30" t="n">
        <v>1983</v>
      </c>
      <c r="B6" s="31" t="n">
        <f aca="false">(C6/1000)</f>
        <v>4.3884</v>
      </c>
      <c r="C6" s="40" t="n">
        <v>4388.4</v>
      </c>
      <c r="D6" s="41" t="n">
        <v>2604.925</v>
      </c>
      <c r="E6" s="42" t="n">
        <v>0.55</v>
      </c>
      <c r="F6" s="42" t="n">
        <v>1196.45</v>
      </c>
      <c r="G6" s="42" t="n">
        <v>171.566666666667</v>
      </c>
      <c r="H6" s="42" t="n">
        <v>84.4666666666667</v>
      </c>
      <c r="I6" s="42" t="n">
        <v>88.9</v>
      </c>
      <c r="J6" s="42" t="n">
        <v>151.616666666667</v>
      </c>
      <c r="K6" s="42" t="n">
        <v>0</v>
      </c>
      <c r="L6" s="40" t="n">
        <v>89.9166666666667</v>
      </c>
      <c r="M6" s="43"/>
      <c r="N6" s="44" t="n">
        <f aca="false">D6/1000</f>
        <v>2.604925</v>
      </c>
      <c r="O6" s="44" t="n">
        <f aca="false">E6/1000</f>
        <v>0.00055</v>
      </c>
      <c r="P6" s="44" t="n">
        <f aca="false">F6/1000</f>
        <v>1.19645</v>
      </c>
      <c r="Q6" s="44" t="n">
        <f aca="false">G6/1000</f>
        <v>0.171566666666667</v>
      </c>
      <c r="R6" s="44" t="n">
        <f aca="false">H6/1000</f>
        <v>0.0844666666666667</v>
      </c>
      <c r="S6" s="44" t="n">
        <f aca="false">I6/1000</f>
        <v>0.0889</v>
      </c>
      <c r="T6" s="44" t="n">
        <f aca="false">J6/1000</f>
        <v>0.151616666666667</v>
      </c>
      <c r="U6" s="44" t="n">
        <f aca="false">K6/1000</f>
        <v>0</v>
      </c>
      <c r="V6" s="44" t="n">
        <f aca="false">L6/1000</f>
        <v>0.0899166666666667</v>
      </c>
      <c r="W6" s="45" t="n">
        <f aca="false">C6/1000</f>
        <v>4.3884</v>
      </c>
      <c r="X6" s="6"/>
      <c r="Y6" s="46" t="n">
        <f aca="false">A6</f>
        <v>1983</v>
      </c>
      <c r="Z6" s="47" t="n">
        <f aca="false">D6/$C6*100</f>
        <v>59.3593336979309</v>
      </c>
      <c r="AA6" s="48" t="n">
        <f aca="false">E6/$C6*100</f>
        <v>0.012533041655273</v>
      </c>
      <c r="AB6" s="48" t="n">
        <f aca="false">F6/$C6*100</f>
        <v>27.2639230699116</v>
      </c>
      <c r="AC6" s="48" t="n">
        <f aca="false">G6/$C6*100</f>
        <v>3.90954941816304</v>
      </c>
      <c r="AD6" s="48" t="n">
        <f aca="false">H6/$C6*100</f>
        <v>1.92477136693708</v>
      </c>
      <c r="AE6" s="48" t="n">
        <f aca="false">I6/$C6*100</f>
        <v>2.0257952784614</v>
      </c>
      <c r="AF6" s="48" t="n">
        <f aca="false">J6/$C6*100</f>
        <v>3.45494181630359</v>
      </c>
      <c r="AG6" s="48" t="n">
        <f aca="false">K6/$C6*100</f>
        <v>0</v>
      </c>
      <c r="AH6" s="49" t="n">
        <f aca="false">L6/$C6*100</f>
        <v>2.0489624160666</v>
      </c>
      <c r="AI6" s="59" t="n">
        <v>0.28</v>
      </c>
    </row>
    <row r="7" customFormat="false" ht="12.75" hidden="false" customHeight="false" outlineLevel="0" collapsed="false">
      <c r="A7" s="30" t="n">
        <v>1984</v>
      </c>
      <c r="B7" s="31" t="n">
        <f aca="false">(C7/1000)</f>
        <v>2.923525</v>
      </c>
      <c r="C7" s="40" t="n">
        <v>2923.525</v>
      </c>
      <c r="D7" s="41" t="n">
        <v>771.25</v>
      </c>
      <c r="E7" s="42" t="n">
        <v>3.25833333333333</v>
      </c>
      <c r="F7" s="42" t="n">
        <v>1380.675</v>
      </c>
      <c r="G7" s="42" t="n">
        <v>349.9</v>
      </c>
      <c r="H7" s="42" t="n">
        <v>174.875</v>
      </c>
      <c r="I7" s="42" t="n">
        <v>82.2416666666667</v>
      </c>
      <c r="J7" s="42" t="n">
        <v>121.8</v>
      </c>
      <c r="K7" s="42" t="n">
        <v>0</v>
      </c>
      <c r="L7" s="40" t="n">
        <v>39.5</v>
      </c>
      <c r="M7" s="43"/>
      <c r="N7" s="44" t="n">
        <f aca="false">D7/1000</f>
        <v>0.77125</v>
      </c>
      <c r="O7" s="44" t="n">
        <f aca="false">E7/1000</f>
        <v>0.00325833333333333</v>
      </c>
      <c r="P7" s="44" t="n">
        <f aca="false">F7/1000</f>
        <v>1.380675</v>
      </c>
      <c r="Q7" s="44" t="n">
        <f aca="false">G7/1000</f>
        <v>0.3499</v>
      </c>
      <c r="R7" s="44" t="n">
        <f aca="false">H7/1000</f>
        <v>0.174875</v>
      </c>
      <c r="S7" s="44" t="n">
        <f aca="false">I7/1000</f>
        <v>0.0822416666666667</v>
      </c>
      <c r="T7" s="44" t="n">
        <f aca="false">J7/1000</f>
        <v>0.1218</v>
      </c>
      <c r="U7" s="44" t="n">
        <f aca="false">K7/1000</f>
        <v>0</v>
      </c>
      <c r="V7" s="44" t="n">
        <f aca="false">L7/1000</f>
        <v>0.0395</v>
      </c>
      <c r="W7" s="45" t="n">
        <f aca="false">C7/1000</f>
        <v>2.923525</v>
      </c>
      <c r="X7" s="6"/>
      <c r="Y7" s="46" t="n">
        <f aca="false">A7</f>
        <v>1984</v>
      </c>
      <c r="Z7" s="47" t="n">
        <f aca="false">D7/$C7*100</f>
        <v>26.3808245183469</v>
      </c>
      <c r="AA7" s="48" t="n">
        <f aca="false">E7/$C7*100</f>
        <v>0.111452213794421</v>
      </c>
      <c r="AB7" s="48" t="n">
        <f aca="false">F7/$C7*100</f>
        <v>47.2263791142542</v>
      </c>
      <c r="AC7" s="48" t="n">
        <f aca="false">G7/$C7*100</f>
        <v>11.9684285237855</v>
      </c>
      <c r="AD7" s="48" t="n">
        <f aca="false">H7/$C7*100</f>
        <v>5.9816488656673</v>
      </c>
      <c r="AE7" s="48" t="n">
        <f aca="false">I7/$C7*100</f>
        <v>2.81309948321518</v>
      </c>
      <c r="AF7" s="48" t="n">
        <f aca="false">J7/$C7*100</f>
        <v>4.16620347012596</v>
      </c>
      <c r="AG7" s="48" t="n">
        <f aca="false">K7/$C7*100</f>
        <v>0</v>
      </c>
      <c r="AH7" s="49" t="n">
        <f aca="false">L7/$C7*100</f>
        <v>1.35110867873543</v>
      </c>
      <c r="AI7" s="59" t="n">
        <v>0.28</v>
      </c>
    </row>
    <row r="8" customFormat="false" ht="12.75" hidden="false" customHeight="false" outlineLevel="0" collapsed="false">
      <c r="A8" s="30" t="n">
        <v>1985</v>
      </c>
      <c r="B8" s="31" t="n">
        <f aca="false">(C8/1000)</f>
        <v>2.81033055555556</v>
      </c>
      <c r="C8" s="40" t="n">
        <v>2810.33055555556</v>
      </c>
      <c r="D8" s="41" t="n">
        <v>955.0375</v>
      </c>
      <c r="E8" s="42" t="n">
        <v>0</v>
      </c>
      <c r="F8" s="42" t="n">
        <v>1336.37777777778</v>
      </c>
      <c r="G8" s="42" t="n">
        <v>86.2402777777778</v>
      </c>
      <c r="H8" s="42" t="n">
        <v>178.205555555556</v>
      </c>
      <c r="I8" s="42" t="n">
        <v>65.3722222222222</v>
      </c>
      <c r="J8" s="42" t="n">
        <v>106.643055555556</v>
      </c>
      <c r="K8" s="42" t="n">
        <v>0</v>
      </c>
      <c r="L8" s="40" t="n">
        <v>82.4541666666667</v>
      </c>
      <c r="M8" s="43"/>
      <c r="N8" s="44" t="n">
        <f aca="false">D8/1000</f>
        <v>0.9550375</v>
      </c>
      <c r="O8" s="44" t="n">
        <f aca="false">E8/1000</f>
        <v>0</v>
      </c>
      <c r="P8" s="44" t="n">
        <f aca="false">F8/1000</f>
        <v>1.33637777777778</v>
      </c>
      <c r="Q8" s="44" t="n">
        <f aca="false">G8/1000</f>
        <v>0.0862402777777778</v>
      </c>
      <c r="R8" s="44" t="n">
        <f aca="false">H8/1000</f>
        <v>0.178205555555556</v>
      </c>
      <c r="S8" s="44" t="n">
        <f aca="false">I8/1000</f>
        <v>0.0653722222222222</v>
      </c>
      <c r="T8" s="44" t="n">
        <f aca="false">J8/1000</f>
        <v>0.106643055555556</v>
      </c>
      <c r="U8" s="44" t="n">
        <f aca="false">K8/1000</f>
        <v>0</v>
      </c>
      <c r="V8" s="44" t="n">
        <f aca="false">L8/1000</f>
        <v>0.0824541666666667</v>
      </c>
      <c r="W8" s="45" t="n">
        <f aca="false">C8/1000</f>
        <v>2.81033055555556</v>
      </c>
      <c r="X8" s="6"/>
      <c r="Y8" s="46" t="n">
        <f aca="false">A8</f>
        <v>1985</v>
      </c>
      <c r="Z8" s="47" t="n">
        <f aca="false">D8/$C8*100</f>
        <v>33.9831020273416</v>
      </c>
      <c r="AA8" s="48" t="n">
        <f aca="false">E8/$C8*100</f>
        <v>0</v>
      </c>
      <c r="AB8" s="48" t="n">
        <f aca="false">F8/$C8*100</f>
        <v>47.5523341955622</v>
      </c>
      <c r="AC8" s="48" t="n">
        <f aca="false">G8/$C8*100</f>
        <v>3.06868804480295</v>
      </c>
      <c r="AD8" s="48" t="n">
        <f aca="false">H8/$C8*100</f>
        <v>6.34108878058038</v>
      </c>
      <c r="AE8" s="48" t="n">
        <f aca="false">I8/$C8*100</f>
        <v>2.32613996574148</v>
      </c>
      <c r="AF8" s="48" t="n">
        <f aca="false">J8/$C8*100</f>
        <v>3.7946801433995</v>
      </c>
      <c r="AG8" s="48" t="n">
        <f aca="false">K8/$C8*100</f>
        <v>0</v>
      </c>
      <c r="AH8" s="49" t="n">
        <f aca="false">L8/$C8*100</f>
        <v>2.9339668425719</v>
      </c>
      <c r="AI8" s="59" t="n">
        <v>0.28</v>
      </c>
    </row>
    <row r="9" customFormat="false" ht="12.75" hidden="false" customHeight="false" outlineLevel="0" collapsed="false">
      <c r="A9" s="30" t="n">
        <v>1986</v>
      </c>
      <c r="B9" s="31" t="n">
        <f aca="false">(C9/1000)</f>
        <v>2.91654166666667</v>
      </c>
      <c r="C9" s="40" t="n">
        <v>2916.54166666667</v>
      </c>
      <c r="D9" s="41" t="n">
        <v>1152.06666666667</v>
      </c>
      <c r="E9" s="42" t="n">
        <v>0.183333333333333</v>
      </c>
      <c r="F9" s="42" t="n">
        <v>895.891666666667</v>
      </c>
      <c r="G9" s="42" t="n">
        <v>172.15</v>
      </c>
      <c r="H9" s="42" t="n">
        <v>191.941666666667</v>
      </c>
      <c r="I9" s="42" t="n">
        <v>151.808333333333</v>
      </c>
      <c r="J9" s="42" t="n">
        <v>238.125</v>
      </c>
      <c r="K9" s="42" t="n">
        <v>0</v>
      </c>
      <c r="L9" s="40" t="n">
        <v>114.375</v>
      </c>
      <c r="M9" s="43"/>
      <c r="N9" s="44" t="n">
        <f aca="false">D9/1000</f>
        <v>1.15206666666667</v>
      </c>
      <c r="O9" s="44" t="n">
        <f aca="false">E9/1000</f>
        <v>0.000183333333333333</v>
      </c>
      <c r="P9" s="44" t="n">
        <f aca="false">F9/1000</f>
        <v>0.895891666666667</v>
      </c>
      <c r="Q9" s="44" t="n">
        <f aca="false">G9/1000</f>
        <v>0.17215</v>
      </c>
      <c r="R9" s="44" t="n">
        <f aca="false">H9/1000</f>
        <v>0.191941666666667</v>
      </c>
      <c r="S9" s="44" t="n">
        <f aca="false">I9/1000</f>
        <v>0.151808333333333</v>
      </c>
      <c r="T9" s="44" t="n">
        <f aca="false">J9/1000</f>
        <v>0.238125</v>
      </c>
      <c r="U9" s="44" t="n">
        <f aca="false">K9/1000</f>
        <v>0</v>
      </c>
      <c r="V9" s="44" t="n">
        <f aca="false">L9/1000</f>
        <v>0.114375</v>
      </c>
      <c r="W9" s="45" t="n">
        <f aca="false">C9/1000</f>
        <v>2.91654166666667</v>
      </c>
      <c r="X9" s="6"/>
      <c r="Y9" s="46" t="n">
        <f aca="false">A9</f>
        <v>1986</v>
      </c>
      <c r="Z9" s="47" t="n">
        <f aca="false">D9/$C9*100</f>
        <v>39.5011214766347</v>
      </c>
      <c r="AA9" s="48" t="n">
        <f aca="false">E9/$C9*100</f>
        <v>0.00628598368501507</v>
      </c>
      <c r="AB9" s="48" t="n">
        <f aca="false">F9/$C9*100</f>
        <v>30.7176021829507</v>
      </c>
      <c r="AC9" s="48" t="n">
        <f aca="false">G9/$C9*100</f>
        <v>5.90253868022915</v>
      </c>
      <c r="AD9" s="48" t="n">
        <f aca="false">H9/$C9*100</f>
        <v>6.58113919167964</v>
      </c>
      <c r="AE9" s="48" t="n">
        <f aca="false">I9/$C9*100</f>
        <v>5.20508021772361</v>
      </c>
      <c r="AF9" s="48" t="n">
        <f aca="false">J9/$C9*100</f>
        <v>8.16463562724117</v>
      </c>
      <c r="AG9" s="48" t="n">
        <f aca="false">K9/$C9*100</f>
        <v>0</v>
      </c>
      <c r="AH9" s="49" t="n">
        <f aca="false">L9/$C9*100</f>
        <v>3.92159663985599</v>
      </c>
      <c r="AI9" s="59" t="n">
        <v>0.28</v>
      </c>
    </row>
    <row r="10" customFormat="false" ht="12.75" hidden="false" customHeight="false" outlineLevel="0" collapsed="false">
      <c r="A10" s="30" t="n">
        <v>1987</v>
      </c>
      <c r="B10" s="31" t="n">
        <f aca="false">(C10/1000)</f>
        <v>2.52325833333333</v>
      </c>
      <c r="C10" s="40" t="n">
        <v>2523.25833333333</v>
      </c>
      <c r="D10" s="41" t="n">
        <v>876.541666666667</v>
      </c>
      <c r="E10" s="42" t="n">
        <v>0.0166666666666667</v>
      </c>
      <c r="F10" s="42" t="n">
        <v>1017.94166666667</v>
      </c>
      <c r="G10" s="42" t="n">
        <v>217.1</v>
      </c>
      <c r="H10" s="42" t="n">
        <v>55.6583333333333</v>
      </c>
      <c r="I10" s="42" t="n">
        <v>60.9916666666667</v>
      </c>
      <c r="J10" s="42" t="n">
        <v>213.7</v>
      </c>
      <c r="K10" s="42" t="n">
        <v>0</v>
      </c>
      <c r="L10" s="40" t="n">
        <v>81.3083333333333</v>
      </c>
      <c r="M10" s="43"/>
      <c r="N10" s="44" t="n">
        <f aca="false">D10/1000</f>
        <v>0.876541666666667</v>
      </c>
      <c r="O10" s="44" t="n">
        <f aca="false">E10/1000</f>
        <v>1.66666666666667E-005</v>
      </c>
      <c r="P10" s="44" t="n">
        <f aca="false">F10/1000</f>
        <v>1.01794166666667</v>
      </c>
      <c r="Q10" s="44" t="n">
        <f aca="false">G10/1000</f>
        <v>0.2171</v>
      </c>
      <c r="R10" s="44" t="n">
        <f aca="false">H10/1000</f>
        <v>0.0556583333333333</v>
      </c>
      <c r="S10" s="44" t="n">
        <f aca="false">I10/1000</f>
        <v>0.0609916666666667</v>
      </c>
      <c r="T10" s="44" t="n">
        <f aca="false">J10/1000</f>
        <v>0.2137</v>
      </c>
      <c r="U10" s="44" t="n">
        <f aca="false">K10/1000</f>
        <v>0</v>
      </c>
      <c r="V10" s="44" t="n">
        <f aca="false">L10/1000</f>
        <v>0.0813083333333333</v>
      </c>
      <c r="W10" s="45" t="n">
        <f aca="false">C10/1000</f>
        <v>2.52325833333333</v>
      </c>
      <c r="X10" s="6"/>
      <c r="Y10" s="46" t="n">
        <f aca="false">A10</f>
        <v>1987</v>
      </c>
      <c r="Z10" s="47" t="n">
        <f aca="false">D10/$C10*100</f>
        <v>34.7384829800093</v>
      </c>
      <c r="AA10" s="48" t="n">
        <f aca="false">E10/$C10*100</f>
        <v>0.000660521613918511</v>
      </c>
      <c r="AB10" s="48" t="n">
        <f aca="false">F10/$C10*100</f>
        <v>40.342348352494</v>
      </c>
      <c r="AC10" s="48" t="n">
        <f aca="false">G10/$C10*100</f>
        <v>8.60395454290253</v>
      </c>
      <c r="AD10" s="48" t="n">
        <f aca="false">H10/$C10*100</f>
        <v>2.20581192968087</v>
      </c>
      <c r="AE10" s="48" t="n">
        <f aca="false">I10/$C10*100</f>
        <v>2.41717884613479</v>
      </c>
      <c r="AF10" s="48" t="n">
        <f aca="false">J10/$C10*100</f>
        <v>8.46920813366315</v>
      </c>
      <c r="AG10" s="48" t="n">
        <f aca="false">K10/$C10*100</f>
        <v>0</v>
      </c>
      <c r="AH10" s="49" t="n">
        <f aca="false">L10/$C10*100</f>
        <v>3.22235469350146</v>
      </c>
      <c r="AI10" s="59" t="n">
        <v>0.28</v>
      </c>
    </row>
    <row r="11" customFormat="false" ht="12.75" hidden="false" customHeight="false" outlineLevel="0" collapsed="false">
      <c r="A11" s="30" t="n">
        <v>1988</v>
      </c>
      <c r="B11" s="31" t="n">
        <f aca="false">(C11/1000)</f>
        <v>3.59749166666667</v>
      </c>
      <c r="C11" s="40" t="n">
        <v>3597.49166666667</v>
      </c>
      <c r="D11" s="41" t="n">
        <v>1715.00435489167</v>
      </c>
      <c r="E11" s="42" t="n">
        <v>76.1419401666667</v>
      </c>
      <c r="F11" s="42" t="n">
        <v>1070.12820684167</v>
      </c>
      <c r="G11" s="42" t="n">
        <v>217.483609583333</v>
      </c>
      <c r="H11" s="42" t="n">
        <v>213.954926583333</v>
      </c>
      <c r="I11" s="42" t="n">
        <v>54.7549985</v>
      </c>
      <c r="J11" s="42" t="n">
        <v>221.697278333333</v>
      </c>
      <c r="K11" s="42" t="n">
        <v>0</v>
      </c>
      <c r="L11" s="40" t="n">
        <v>28.4236018333333</v>
      </c>
      <c r="M11" s="43"/>
      <c r="N11" s="44" t="n">
        <f aca="false">D11/1000</f>
        <v>1.71500435489167</v>
      </c>
      <c r="O11" s="44" t="n">
        <f aca="false">E11/1000</f>
        <v>0.0761419401666667</v>
      </c>
      <c r="P11" s="44" t="n">
        <f aca="false">F11/1000</f>
        <v>1.07012820684167</v>
      </c>
      <c r="Q11" s="44" t="n">
        <f aca="false">G11/1000</f>
        <v>0.217483609583333</v>
      </c>
      <c r="R11" s="44" t="n">
        <f aca="false">H11/1000</f>
        <v>0.213954926583333</v>
      </c>
      <c r="S11" s="44" t="n">
        <f aca="false">I11/1000</f>
        <v>0.0547549985</v>
      </c>
      <c r="T11" s="44" t="n">
        <f aca="false">J11/1000</f>
        <v>0.221697278333333</v>
      </c>
      <c r="U11" s="44" t="n">
        <f aca="false">K11/1000</f>
        <v>0</v>
      </c>
      <c r="V11" s="44" t="n">
        <f aca="false">L11/1000</f>
        <v>0.0284236018333333</v>
      </c>
      <c r="W11" s="45" t="n">
        <f aca="false">C11/1000</f>
        <v>3.59749166666667</v>
      </c>
      <c r="X11" s="6"/>
      <c r="Y11" s="46" t="n">
        <f aca="false">A11</f>
        <v>1988</v>
      </c>
      <c r="Z11" s="47" t="n">
        <f aca="false">D11/$C11*100</f>
        <v>47.6722259229231</v>
      </c>
      <c r="AA11" s="48" t="n">
        <f aca="false">E11/$C11*100</f>
        <v>2.11652860442114</v>
      </c>
      <c r="AB11" s="48" t="n">
        <f aca="false">F11/$C11*100</f>
        <v>29.7465096794294</v>
      </c>
      <c r="AC11" s="48" t="n">
        <f aca="false">G11/$C11*100</f>
        <v>6.04542358217184</v>
      </c>
      <c r="AD11" s="48" t="n">
        <f aca="false">H11/$C11*100</f>
        <v>5.94733626670435</v>
      </c>
      <c r="AE11" s="48" t="n">
        <f aca="false">I11/$C11*100</f>
        <v>1.52203267091191</v>
      </c>
      <c r="AF11" s="48" t="n">
        <f aca="false">J11/$C11*100</f>
        <v>6.16255154633205</v>
      </c>
      <c r="AG11" s="48" t="n">
        <f aca="false">K11/$C11*100</f>
        <v>0</v>
      </c>
      <c r="AH11" s="49" t="n">
        <f aca="false">L11/$C11*100</f>
        <v>0.790095001378275</v>
      </c>
      <c r="AI11" s="59" t="n">
        <v>0.28</v>
      </c>
    </row>
    <row r="12" customFormat="false" ht="12.75" hidden="false" customHeight="false" outlineLevel="0" collapsed="false">
      <c r="A12" s="30" t="n">
        <v>1989</v>
      </c>
      <c r="B12" s="31" t="n">
        <f aca="false">(C12/1000)</f>
        <v>1.12489498745833</v>
      </c>
      <c r="C12" s="40" t="n">
        <v>1124.89498745833</v>
      </c>
      <c r="D12" s="41" t="n">
        <v>146.701581908333</v>
      </c>
      <c r="E12" s="42" t="n">
        <v>20.4184079166667</v>
      </c>
      <c r="F12" s="42" t="n">
        <v>379.231964820833</v>
      </c>
      <c r="G12" s="42" t="n">
        <v>61.9760192083333</v>
      </c>
      <c r="H12" s="42" t="n">
        <v>404.991620125</v>
      </c>
      <c r="I12" s="42" t="n">
        <v>21.2829681458333</v>
      </c>
      <c r="J12" s="42" t="n">
        <v>58.871985</v>
      </c>
      <c r="K12" s="42" t="n">
        <v>0</v>
      </c>
      <c r="L12" s="40" t="n">
        <v>31.4204403333333</v>
      </c>
      <c r="M12" s="43"/>
      <c r="N12" s="44" t="n">
        <f aca="false">D12/1000</f>
        <v>0.146701581908333</v>
      </c>
      <c r="O12" s="44" t="n">
        <f aca="false">E12/1000</f>
        <v>0.0204184079166667</v>
      </c>
      <c r="P12" s="44" t="n">
        <f aca="false">F12/1000</f>
        <v>0.379231964820833</v>
      </c>
      <c r="Q12" s="44" t="n">
        <f aca="false">G12/1000</f>
        <v>0.0619760192083333</v>
      </c>
      <c r="R12" s="44" t="n">
        <f aca="false">H12/1000</f>
        <v>0.404991620125</v>
      </c>
      <c r="S12" s="44" t="n">
        <f aca="false">I12/1000</f>
        <v>0.0212829681458333</v>
      </c>
      <c r="T12" s="44" t="n">
        <f aca="false">J12/1000</f>
        <v>0.058871985</v>
      </c>
      <c r="U12" s="44" t="n">
        <f aca="false">K12/1000</f>
        <v>0</v>
      </c>
      <c r="V12" s="44" t="n">
        <f aca="false">L12/1000</f>
        <v>0.0314204403333333</v>
      </c>
      <c r="W12" s="45" t="n">
        <f aca="false">C12/1000</f>
        <v>1.12489498745833</v>
      </c>
      <c r="X12" s="6"/>
      <c r="Y12" s="46" t="n">
        <f aca="false">A12</f>
        <v>1989</v>
      </c>
      <c r="Z12" s="47" t="n">
        <f aca="false">D12/$C12*100</f>
        <v>13.04135795287</v>
      </c>
      <c r="AA12" s="48" t="n">
        <f aca="false">E12/$C12*100</f>
        <v>1.81513902580377</v>
      </c>
      <c r="AB12" s="48" t="n">
        <f aca="false">F12/$C12*100</f>
        <v>33.7126548743627</v>
      </c>
      <c r="AC12" s="48" t="n">
        <f aca="false">G12/$C12*100</f>
        <v>5.509493766024</v>
      </c>
      <c r="AD12" s="48" t="n">
        <f aca="false">H12/$C12*100</f>
        <v>36.002615767723</v>
      </c>
      <c r="AE12" s="48" t="n">
        <f aca="false">I12/$C12*100</f>
        <v>1.89199599812615</v>
      </c>
      <c r="AF12" s="48" t="n">
        <f aca="false">J12/$C12*100</f>
        <v>5.23355385670439</v>
      </c>
      <c r="AG12" s="48" t="n">
        <f aca="false">K12/$C12*100</f>
        <v>0</v>
      </c>
      <c r="AH12" s="49" t="n">
        <f aca="false">L12/$C12*100</f>
        <v>2.79318875838596</v>
      </c>
      <c r="AI12" s="59" t="n">
        <v>0.28</v>
      </c>
    </row>
    <row r="13" customFormat="false" ht="12.75" hidden="false" customHeight="false" outlineLevel="0" collapsed="false">
      <c r="A13" s="30" t="n">
        <v>1990</v>
      </c>
      <c r="B13" s="31" t="n">
        <f aca="false">(C13/1000)</f>
        <v>1.83505609675</v>
      </c>
      <c r="C13" s="40" t="n">
        <v>1835.05609675</v>
      </c>
      <c r="D13" s="41" t="n">
        <v>492.261457620833</v>
      </c>
      <c r="E13" s="42" t="n">
        <v>124.813750666667</v>
      </c>
      <c r="F13" s="42" t="n">
        <v>671.8816083</v>
      </c>
      <c r="G13" s="42" t="n">
        <v>106.1346265</v>
      </c>
      <c r="H13" s="42" t="n">
        <v>143.945378929167</v>
      </c>
      <c r="I13" s="42" t="n">
        <v>65.0643778166667</v>
      </c>
      <c r="J13" s="42" t="n">
        <v>187.481725</v>
      </c>
      <c r="K13" s="42" t="n">
        <v>0</v>
      </c>
      <c r="L13" s="40" t="n">
        <v>43.4731719166667</v>
      </c>
      <c r="M13" s="43"/>
      <c r="N13" s="44" t="n">
        <f aca="false">D13/1000</f>
        <v>0.492261457620833</v>
      </c>
      <c r="O13" s="44" t="n">
        <f aca="false">E13/1000</f>
        <v>0.124813750666667</v>
      </c>
      <c r="P13" s="44" t="n">
        <f aca="false">F13/1000</f>
        <v>0.6718816083</v>
      </c>
      <c r="Q13" s="44" t="n">
        <f aca="false">G13/1000</f>
        <v>0.1061346265</v>
      </c>
      <c r="R13" s="44" t="n">
        <f aca="false">H13/1000</f>
        <v>0.143945378929167</v>
      </c>
      <c r="S13" s="44" t="n">
        <f aca="false">I13/1000</f>
        <v>0.0650643778166667</v>
      </c>
      <c r="T13" s="44" t="n">
        <f aca="false">J13/1000</f>
        <v>0.187481725</v>
      </c>
      <c r="U13" s="44" t="n">
        <f aca="false">K13/1000</f>
        <v>0</v>
      </c>
      <c r="V13" s="44" t="n">
        <f aca="false">L13/1000</f>
        <v>0.0434731719166667</v>
      </c>
      <c r="W13" s="45" t="n">
        <f aca="false">C13/1000</f>
        <v>1.83505609675</v>
      </c>
      <c r="X13" s="6"/>
      <c r="Y13" s="46" t="n">
        <f aca="false">A13</f>
        <v>1990</v>
      </c>
      <c r="Z13" s="47" t="n">
        <f aca="false">D13/$C13*100</f>
        <v>26.8254174078198</v>
      </c>
      <c r="AA13" s="48" t="n">
        <f aca="false">E13/$C13*100</f>
        <v>6.80163134455234</v>
      </c>
      <c r="AB13" s="48" t="n">
        <f aca="false">F13/$C13*100</f>
        <v>36.6136822460057</v>
      </c>
      <c r="AC13" s="48" t="n">
        <f aca="false">G13/$C13*100</f>
        <v>5.78372654045678</v>
      </c>
      <c r="AD13" s="48" t="n">
        <f aca="false">H13/$C13*100</f>
        <v>7.84419501856663</v>
      </c>
      <c r="AE13" s="48" t="n">
        <f aca="false">I13/$C13*100</f>
        <v>3.54563426872344</v>
      </c>
      <c r="AF13" s="48" t="n">
        <f aca="false">J13/$C13*100</f>
        <v>10.2166754101982</v>
      </c>
      <c r="AG13" s="48" t="n">
        <f aca="false">K13/$C13*100</f>
        <v>0</v>
      </c>
      <c r="AH13" s="49" t="n">
        <f aca="false">L13/$C13*100</f>
        <v>2.36903776367711</v>
      </c>
      <c r="AI13" s="59" t="n">
        <v>0.28</v>
      </c>
    </row>
    <row r="14" customFormat="false" ht="12.75" hidden="false" customHeight="false" outlineLevel="0" collapsed="false">
      <c r="A14" s="30" t="n">
        <v>1991</v>
      </c>
      <c r="B14" s="31" t="n">
        <f aca="false">(C14/1000)</f>
        <v>1.27456224795</v>
      </c>
      <c r="C14" s="40" t="n">
        <v>1274.56224795</v>
      </c>
      <c r="D14" s="41" t="n">
        <v>26.8105962083333</v>
      </c>
      <c r="E14" s="42" t="n">
        <v>109.729557083333</v>
      </c>
      <c r="F14" s="42" t="n">
        <v>386.7481009</v>
      </c>
      <c r="G14" s="42" t="n">
        <v>57.039712375</v>
      </c>
      <c r="H14" s="42" t="n">
        <v>148.97219925</v>
      </c>
      <c r="I14" s="42" t="n">
        <v>16.5606836333333</v>
      </c>
      <c r="J14" s="42" t="n">
        <v>507.263593833333</v>
      </c>
      <c r="K14" s="42" t="n">
        <v>0</v>
      </c>
      <c r="L14" s="40" t="n">
        <v>21.4378046666667</v>
      </c>
      <c r="M14" s="43"/>
      <c r="N14" s="44" t="n">
        <f aca="false">D14/1000</f>
        <v>0.0268105962083333</v>
      </c>
      <c r="O14" s="44" t="n">
        <f aca="false">E14/1000</f>
        <v>0.109729557083333</v>
      </c>
      <c r="P14" s="44" t="n">
        <f aca="false">F14/1000</f>
        <v>0.3867481009</v>
      </c>
      <c r="Q14" s="44" t="n">
        <f aca="false">G14/1000</f>
        <v>0.057039712375</v>
      </c>
      <c r="R14" s="44" t="n">
        <f aca="false">H14/1000</f>
        <v>0.14897219925</v>
      </c>
      <c r="S14" s="44" t="n">
        <f aca="false">I14/1000</f>
        <v>0.0165606836333333</v>
      </c>
      <c r="T14" s="44" t="n">
        <f aca="false">J14/1000</f>
        <v>0.507263593833333</v>
      </c>
      <c r="U14" s="44" t="n">
        <f aca="false">K14/1000</f>
        <v>0</v>
      </c>
      <c r="V14" s="44" t="n">
        <f aca="false">L14/1000</f>
        <v>0.0214378046666667</v>
      </c>
      <c r="W14" s="45" t="n">
        <f aca="false">C14/1000</f>
        <v>1.27456224795</v>
      </c>
      <c r="X14" s="6"/>
      <c r="Y14" s="46" t="n">
        <f aca="false">A14</f>
        <v>1991</v>
      </c>
      <c r="Z14" s="47" t="n">
        <f aca="false">D14/$C14*100</f>
        <v>2.10351406935639</v>
      </c>
      <c r="AA14" s="48" t="n">
        <f aca="false">E14/$C14*100</f>
        <v>8.60919560890979</v>
      </c>
      <c r="AB14" s="48" t="n">
        <f aca="false">F14/$C14*100</f>
        <v>30.3436024032599</v>
      </c>
      <c r="AC14" s="48" t="n">
        <f aca="false">G14/$C14*100</f>
        <v>4.47523943744155</v>
      </c>
      <c r="AD14" s="48" t="n">
        <f aca="false">H14/$C14*100</f>
        <v>11.6881069943509</v>
      </c>
      <c r="AE14" s="48" t="n">
        <f aca="false">I14/$C14*100</f>
        <v>1.2993232507843</v>
      </c>
      <c r="AF14" s="48" t="n">
        <f aca="false">J14/$C14*100</f>
        <v>39.7990443110341</v>
      </c>
      <c r="AG14" s="48" t="n">
        <f aca="false">K14/$C14*100</f>
        <v>0</v>
      </c>
      <c r="AH14" s="49" t="n">
        <f aca="false">L14/$C14*100</f>
        <v>1.681973924863</v>
      </c>
      <c r="AI14" s="59" t="n">
        <v>0.28</v>
      </c>
    </row>
    <row r="15" customFormat="false" ht="12.75" hidden="false" customHeight="false" outlineLevel="0" collapsed="false">
      <c r="A15" s="30" t="n">
        <v>1992</v>
      </c>
      <c r="B15" s="31" t="n">
        <f aca="false">(C15/1000)</f>
        <v>1.42535388259489</v>
      </c>
      <c r="C15" s="40" t="n">
        <v>1425.35388259489</v>
      </c>
      <c r="D15" s="41" t="n">
        <v>437.918957608333</v>
      </c>
      <c r="E15" s="42" t="n">
        <v>76.3483140833333</v>
      </c>
      <c r="F15" s="42" t="n">
        <v>515.962423874747</v>
      </c>
      <c r="G15" s="42" t="n">
        <v>136.715186133333</v>
      </c>
      <c r="H15" s="42" t="n">
        <v>75.7504376131945</v>
      </c>
      <c r="I15" s="42" t="n">
        <v>18.5304194069446</v>
      </c>
      <c r="J15" s="42" t="n">
        <v>127.656933236111</v>
      </c>
      <c r="K15" s="42" t="n">
        <v>0</v>
      </c>
      <c r="L15" s="40" t="n">
        <v>36.4712106388889</v>
      </c>
      <c r="M15" s="43"/>
      <c r="N15" s="44" t="n">
        <f aca="false">D15/1000</f>
        <v>0.437918957608333</v>
      </c>
      <c r="O15" s="44" t="n">
        <f aca="false">E15/1000</f>
        <v>0.0763483140833333</v>
      </c>
      <c r="P15" s="44" t="n">
        <f aca="false">F15/1000</f>
        <v>0.515962423874747</v>
      </c>
      <c r="Q15" s="44" t="n">
        <f aca="false">G15/1000</f>
        <v>0.136715186133333</v>
      </c>
      <c r="R15" s="44" t="n">
        <f aca="false">H15/1000</f>
        <v>0.0757504376131944</v>
      </c>
      <c r="S15" s="44" t="n">
        <f aca="false">I15/1000</f>
        <v>0.0185304194069446</v>
      </c>
      <c r="T15" s="44" t="n">
        <f aca="false">J15/1000</f>
        <v>0.127656933236111</v>
      </c>
      <c r="U15" s="44" t="n">
        <f aca="false">K15/1000</f>
        <v>0</v>
      </c>
      <c r="V15" s="44" t="n">
        <f aca="false">L15/1000</f>
        <v>0.0364712106388889</v>
      </c>
      <c r="W15" s="45" t="n">
        <f aca="false">C15/1000</f>
        <v>1.42535388259489</v>
      </c>
      <c r="X15" s="6"/>
      <c r="Y15" s="46" t="n">
        <f aca="false">A15</f>
        <v>1992</v>
      </c>
      <c r="Z15" s="47" t="n">
        <f aca="false">D15/$C15*100</f>
        <v>30.7235250807394</v>
      </c>
      <c r="AA15" s="48" t="n">
        <f aca="false">E15/$C15*100</f>
        <v>5.3564462142089</v>
      </c>
      <c r="AB15" s="48" t="n">
        <f aca="false">F15/$C15*100</f>
        <v>36.1988998083358</v>
      </c>
      <c r="AC15" s="48" t="n">
        <f aca="false">G15/$C15*100</f>
        <v>9.59166616815471</v>
      </c>
      <c r="AD15" s="48" t="n">
        <f aca="false">H15/$C15*100</f>
        <v>5.31450038746092</v>
      </c>
      <c r="AE15" s="48" t="n">
        <f aca="false">I15/$C15*100</f>
        <v>1.30005745472904</v>
      </c>
      <c r="AF15" s="48" t="n">
        <f aca="false">J15/$C15*100</f>
        <v>8.95615711964169</v>
      </c>
      <c r="AG15" s="48" t="n">
        <f aca="false">K15/$C15*100</f>
        <v>0</v>
      </c>
      <c r="AH15" s="49" t="n">
        <f aca="false">L15/$C15*100</f>
        <v>2.5587477667295</v>
      </c>
      <c r="AI15" s="59" t="n">
        <v>0.28</v>
      </c>
    </row>
    <row r="16" customFormat="false" ht="12.75" hidden="false" customHeight="false" outlineLevel="0" collapsed="false">
      <c r="A16" s="30" t="n">
        <v>1993</v>
      </c>
      <c r="B16" s="31" t="n">
        <f aca="false">(C16/1000)</f>
        <v>1.61703497619792</v>
      </c>
      <c r="C16" s="40" t="n">
        <v>1617.03497619792</v>
      </c>
      <c r="D16" s="41" t="n">
        <v>681.049500208333</v>
      </c>
      <c r="E16" s="42" t="n">
        <v>26.1806814166667</v>
      </c>
      <c r="F16" s="42" t="n">
        <v>458.478873483333</v>
      </c>
      <c r="G16" s="42" t="n">
        <v>91.8513070708333</v>
      </c>
      <c r="H16" s="42" t="n">
        <v>172.339539722917</v>
      </c>
      <c r="I16" s="42" t="n">
        <v>11.1644790875</v>
      </c>
      <c r="J16" s="42" t="n">
        <v>153.087266125</v>
      </c>
      <c r="K16" s="42" t="n">
        <v>0</v>
      </c>
      <c r="L16" s="40" t="n">
        <v>22.8833290833333</v>
      </c>
      <c r="M16" s="43"/>
      <c r="N16" s="44" t="n">
        <f aca="false">D16/1000</f>
        <v>0.681049500208333</v>
      </c>
      <c r="O16" s="44" t="n">
        <f aca="false">E16/1000</f>
        <v>0.0261806814166667</v>
      </c>
      <c r="P16" s="44" t="n">
        <f aca="false">F16/1000</f>
        <v>0.458478873483333</v>
      </c>
      <c r="Q16" s="44" t="n">
        <f aca="false">G16/1000</f>
        <v>0.0918513070708334</v>
      </c>
      <c r="R16" s="44" t="n">
        <f aca="false">H16/1000</f>
        <v>0.172339539722917</v>
      </c>
      <c r="S16" s="44" t="n">
        <f aca="false">I16/1000</f>
        <v>0.0111644790875</v>
      </c>
      <c r="T16" s="44" t="n">
        <f aca="false">J16/1000</f>
        <v>0.153087266125</v>
      </c>
      <c r="U16" s="44" t="n">
        <f aca="false">K16/1000</f>
        <v>0</v>
      </c>
      <c r="V16" s="44" t="n">
        <f aca="false">L16/1000</f>
        <v>0.0228833290833333</v>
      </c>
      <c r="W16" s="45" t="n">
        <f aca="false">C16/1000</f>
        <v>1.61703497619792</v>
      </c>
      <c r="X16" s="6"/>
      <c r="Y16" s="46" t="n">
        <f aca="false">A16</f>
        <v>1993</v>
      </c>
      <c r="Z16" s="47" t="n">
        <f aca="false">D16/$C16*100</f>
        <v>42.1171780594173</v>
      </c>
      <c r="AA16" s="48" t="n">
        <f aca="false">E16/$C16*100</f>
        <v>1.61905473920079</v>
      </c>
      <c r="AB16" s="48" t="n">
        <f aca="false">F16/$C16*100</f>
        <v>28.3530585443081</v>
      </c>
      <c r="AC16" s="48" t="n">
        <f aca="false">G16/$C16*100</f>
        <v>5.68023007682867</v>
      </c>
      <c r="AD16" s="48" t="n">
        <f aca="false">H16/$C16*100</f>
        <v>10.6577496627892</v>
      </c>
      <c r="AE16" s="48" t="n">
        <f aca="false">I16/$C16*100</f>
        <v>0.690429041538154</v>
      </c>
      <c r="AF16" s="48" t="n">
        <f aca="false">J16/$C16*100</f>
        <v>9.46715861922476</v>
      </c>
      <c r="AG16" s="48" t="n">
        <f aca="false">K16/$C16*100</f>
        <v>0</v>
      </c>
      <c r="AH16" s="49" t="n">
        <f aca="false">L16/$C16*100</f>
        <v>1.41514125669305</v>
      </c>
      <c r="AI16" s="59" t="n">
        <v>0.28</v>
      </c>
    </row>
    <row r="17" customFormat="false" ht="12.75" hidden="false" customHeight="false" outlineLevel="0" collapsed="false">
      <c r="A17" s="30" t="n">
        <v>1994</v>
      </c>
      <c r="B17" s="31" t="n">
        <f aca="false">(C17/1000)</f>
        <v>1.30654339460417</v>
      </c>
      <c r="C17" s="40" t="n">
        <v>1306.54339460417</v>
      </c>
      <c r="D17" s="41" t="n">
        <v>206.136845666667</v>
      </c>
      <c r="E17" s="42" t="n">
        <v>29.2874510583333</v>
      </c>
      <c r="F17" s="42" t="n">
        <v>489.4341055125</v>
      </c>
      <c r="G17" s="42" t="n">
        <v>59.9825179875</v>
      </c>
      <c r="H17" s="42" t="n">
        <v>252.7906283375</v>
      </c>
      <c r="I17" s="42" t="n">
        <v>29.78310075</v>
      </c>
      <c r="J17" s="42" t="n">
        <v>224.416605458333</v>
      </c>
      <c r="K17" s="42" t="n">
        <v>0</v>
      </c>
      <c r="L17" s="40" t="n">
        <v>14.7121398333333</v>
      </c>
      <c r="M17" s="43"/>
      <c r="N17" s="44" t="n">
        <f aca="false">D17/1000</f>
        <v>0.206136845666667</v>
      </c>
      <c r="O17" s="44" t="n">
        <f aca="false">E17/1000</f>
        <v>0.0292874510583333</v>
      </c>
      <c r="P17" s="44" t="n">
        <f aca="false">F17/1000</f>
        <v>0.4894341055125</v>
      </c>
      <c r="Q17" s="44" t="n">
        <f aca="false">G17/1000</f>
        <v>0.0599825179875</v>
      </c>
      <c r="R17" s="44" t="n">
        <f aca="false">H17/1000</f>
        <v>0.2527906283375</v>
      </c>
      <c r="S17" s="44" t="n">
        <f aca="false">I17/1000</f>
        <v>0.02978310075</v>
      </c>
      <c r="T17" s="44" t="n">
        <f aca="false">J17/1000</f>
        <v>0.224416605458333</v>
      </c>
      <c r="U17" s="44" t="n">
        <f aca="false">K17/1000</f>
        <v>0</v>
      </c>
      <c r="V17" s="44" t="n">
        <f aca="false">L17/1000</f>
        <v>0.0147121398333333</v>
      </c>
      <c r="W17" s="45" t="n">
        <f aca="false">C17/1000</f>
        <v>1.30654339460417</v>
      </c>
      <c r="X17" s="6"/>
      <c r="Y17" s="46" t="n">
        <f aca="false">A17</f>
        <v>1994</v>
      </c>
      <c r="Z17" s="47" t="n">
        <f aca="false">D17/$C17*100</f>
        <v>15.777267446147</v>
      </c>
      <c r="AA17" s="48" t="n">
        <f aca="false">E17/$C17*100</f>
        <v>2.24159803488244</v>
      </c>
      <c r="AB17" s="48" t="n">
        <f aca="false">F17/$C17*100</f>
        <v>37.4602257784771</v>
      </c>
      <c r="AC17" s="48" t="n">
        <f aca="false">G17/$C17*100</f>
        <v>4.59093193806031</v>
      </c>
      <c r="AD17" s="48" t="n">
        <f aca="false">H17/$C17*100</f>
        <v>19.3480468679026</v>
      </c>
      <c r="AE17" s="48" t="n">
        <f aca="false">I17/$C17*100</f>
        <v>2.2795339881553</v>
      </c>
      <c r="AF17" s="48" t="n">
        <f aca="false">J17/$C17*100</f>
        <v>17.1763606463544</v>
      </c>
      <c r="AG17" s="48" t="n">
        <f aca="false">K17/$C17*100</f>
        <v>0</v>
      </c>
      <c r="AH17" s="49" t="n">
        <f aca="false">L17/$C17*100</f>
        <v>1.12603530002083</v>
      </c>
      <c r="AI17" s="59" t="n">
        <v>0.28</v>
      </c>
    </row>
    <row r="18" customFormat="false" ht="12.75" hidden="false" customHeight="false" outlineLevel="0" collapsed="false">
      <c r="A18" s="30" t="n">
        <v>1995</v>
      </c>
      <c r="B18" s="31" t="n">
        <f aca="false">(C18/1000)</f>
        <v>1.01297015010417</v>
      </c>
      <c r="C18" s="40" t="n">
        <v>1012.97015010417</v>
      </c>
      <c r="D18" s="41" t="n">
        <v>350.128804241667</v>
      </c>
      <c r="E18" s="42" t="n">
        <v>33.2440558166667</v>
      </c>
      <c r="F18" s="42" t="n">
        <v>183.4064805875</v>
      </c>
      <c r="G18" s="42" t="n">
        <v>73.4450900208333</v>
      </c>
      <c r="H18" s="42" t="n">
        <v>181.570990366667</v>
      </c>
      <c r="I18" s="42" t="n">
        <v>38.1883511541667</v>
      </c>
      <c r="J18" s="42" t="n">
        <v>129.521186166667</v>
      </c>
      <c r="K18" s="42" t="n">
        <v>0</v>
      </c>
      <c r="L18" s="40" t="n">
        <v>23.46519175</v>
      </c>
      <c r="M18" s="6"/>
      <c r="N18" s="44" t="n">
        <f aca="false">D18/1000</f>
        <v>0.350128804241667</v>
      </c>
      <c r="O18" s="44" t="n">
        <f aca="false">E18/1000</f>
        <v>0.0332440558166667</v>
      </c>
      <c r="P18" s="44" t="n">
        <f aca="false">F18/1000</f>
        <v>0.1834064805875</v>
      </c>
      <c r="Q18" s="44" t="n">
        <f aca="false">G18/1000</f>
        <v>0.0734450900208333</v>
      </c>
      <c r="R18" s="44" t="n">
        <f aca="false">H18/1000</f>
        <v>0.181570990366667</v>
      </c>
      <c r="S18" s="44" t="n">
        <f aca="false">I18/1000</f>
        <v>0.0381883511541667</v>
      </c>
      <c r="T18" s="44" t="n">
        <f aca="false">J18/1000</f>
        <v>0.129521186166667</v>
      </c>
      <c r="U18" s="44" t="n">
        <f aca="false">K18/1000</f>
        <v>0</v>
      </c>
      <c r="V18" s="44" t="n">
        <f aca="false">L18/1000</f>
        <v>0.02346519175</v>
      </c>
      <c r="W18" s="45" t="n">
        <f aca="false">C18/1000</f>
        <v>1.01297015010417</v>
      </c>
      <c r="X18" s="6"/>
      <c r="Y18" s="46" t="n">
        <f aca="false">A18</f>
        <v>1995</v>
      </c>
      <c r="Z18" s="47" t="n">
        <f aca="false">D18/$C18*100</f>
        <v>34.5645727276033</v>
      </c>
      <c r="AA18" s="48" t="n">
        <f aca="false">E18/$C18*100</f>
        <v>3.28183962905996</v>
      </c>
      <c r="AB18" s="48" t="n">
        <f aca="false">F18/$C18*100</f>
        <v>18.1058129470685</v>
      </c>
      <c r="AC18" s="48" t="n">
        <f aca="false">G18/$C18*100</f>
        <v>7.25046932659178</v>
      </c>
      <c r="AD18" s="48" t="n">
        <f aca="false">H18/$C18*100</f>
        <v>17.9246141012146</v>
      </c>
      <c r="AE18" s="48" t="n">
        <f aca="false">I18/$C18*100</f>
        <v>3.7699384478644</v>
      </c>
      <c r="AF18" s="48" t="n">
        <f aca="false">J18/$C18*100</f>
        <v>12.7862786631321</v>
      </c>
      <c r="AG18" s="48" t="n">
        <f aca="false">K18/$C18*100</f>
        <v>0</v>
      </c>
      <c r="AH18" s="49" t="n">
        <f aca="false">L18/$C18*100</f>
        <v>2.31647415746525</v>
      </c>
      <c r="AI18" s="59" t="n">
        <v>0.28</v>
      </c>
    </row>
    <row r="19" customFormat="false" ht="12.75" hidden="false" customHeight="false" outlineLevel="0" collapsed="false">
      <c r="A19" s="30" t="n">
        <v>1996</v>
      </c>
      <c r="B19" s="31" t="n">
        <f aca="false">(C19/1000)</f>
        <v>1.45491400119414</v>
      </c>
      <c r="C19" s="40" t="n">
        <v>1454.91400119414</v>
      </c>
      <c r="D19" s="41" t="n">
        <v>670.0638641</v>
      </c>
      <c r="E19" s="42" t="n">
        <v>22.2720660916667</v>
      </c>
      <c r="F19" s="42" t="n">
        <v>389.131310773975</v>
      </c>
      <c r="G19" s="42" t="n">
        <v>54.1763014791667</v>
      </c>
      <c r="H19" s="42" t="n">
        <v>161.340438737698</v>
      </c>
      <c r="I19" s="42" t="n">
        <v>23.2709158241319</v>
      </c>
      <c r="J19" s="42" t="n">
        <v>124.3820716875</v>
      </c>
      <c r="K19" s="42" t="n">
        <v>0</v>
      </c>
      <c r="L19" s="40" t="n">
        <v>10.2770325</v>
      </c>
      <c r="M19" s="43"/>
      <c r="N19" s="44" t="n">
        <f aca="false">D19/1000</f>
        <v>0.6700638641</v>
      </c>
      <c r="O19" s="44" t="n">
        <f aca="false">E19/1000</f>
        <v>0.0222720660916667</v>
      </c>
      <c r="P19" s="44" t="n">
        <f aca="false">F19/1000</f>
        <v>0.389131310773975</v>
      </c>
      <c r="Q19" s="44" t="n">
        <f aca="false">G19/1000</f>
        <v>0.0541763014791667</v>
      </c>
      <c r="R19" s="44" t="n">
        <f aca="false">H19/1000</f>
        <v>0.161340438737698</v>
      </c>
      <c r="S19" s="44" t="n">
        <f aca="false">I19/1000</f>
        <v>0.0232709158241319</v>
      </c>
      <c r="T19" s="44" t="n">
        <f aca="false">J19/1000</f>
        <v>0.1243820716875</v>
      </c>
      <c r="U19" s="44" t="n">
        <f aca="false">K19/1000</f>
        <v>0</v>
      </c>
      <c r="V19" s="44" t="n">
        <f aca="false">L19/1000</f>
        <v>0.0102770325</v>
      </c>
      <c r="W19" s="45" t="n">
        <f aca="false">C19/1000</f>
        <v>1.45491400119414</v>
      </c>
      <c r="X19" s="6"/>
      <c r="Y19" s="46" t="n">
        <f aca="false">A19</f>
        <v>1996</v>
      </c>
      <c r="Z19" s="47" t="n">
        <f aca="false">D19/$C19*100</f>
        <v>46.0552213773486</v>
      </c>
      <c r="AA19" s="48" t="n">
        <f aca="false">E19/$C19*100</f>
        <v>1.53081667187109</v>
      </c>
      <c r="AB19" s="48" t="n">
        <f aca="false">F19/$C19*100</f>
        <v>26.7460008257939</v>
      </c>
      <c r="AC19" s="48" t="n">
        <f aca="false">G19/$C19*100</f>
        <v>3.72367723691578</v>
      </c>
      <c r="AD19" s="48" t="n">
        <f aca="false">H19/$C19*100</f>
        <v>11.0893453912242</v>
      </c>
      <c r="AE19" s="48" t="n">
        <f aca="false">I19/$C19*100</f>
        <v>1.59947019583508</v>
      </c>
      <c r="AF19" s="48" t="n">
        <f aca="false">J19/$C19*100</f>
        <v>8.54910129295696</v>
      </c>
      <c r="AG19" s="48" t="n">
        <f aca="false">K19/$C19*100</f>
        <v>0</v>
      </c>
      <c r="AH19" s="49" t="n">
        <f aca="false">L19/$C19*100</f>
        <v>0.706367008054428</v>
      </c>
      <c r="AI19" s="59" t="n">
        <v>0.28</v>
      </c>
    </row>
    <row r="20" customFormat="false" ht="12.75" hidden="false" customHeight="false" outlineLevel="0" collapsed="false">
      <c r="A20" s="30" t="n">
        <v>1997</v>
      </c>
      <c r="B20" s="31" t="n">
        <f aca="false">(C20/1000)</f>
        <v>1.2780301181189</v>
      </c>
      <c r="C20" s="40" t="n">
        <v>1278.0301181189</v>
      </c>
      <c r="D20" s="41" t="n">
        <v>587.5032574375</v>
      </c>
      <c r="E20" s="42" t="n">
        <v>14.0098771666667</v>
      </c>
      <c r="F20" s="42" t="n">
        <v>336.972507081567</v>
      </c>
      <c r="G20" s="42" t="n">
        <v>57.9100056854167</v>
      </c>
      <c r="H20" s="42" t="n">
        <v>113.868349463373</v>
      </c>
      <c r="I20" s="42" t="n">
        <v>25.696534534375</v>
      </c>
      <c r="J20" s="42" t="n">
        <v>132.7039365</v>
      </c>
      <c r="K20" s="42" t="n">
        <v>0</v>
      </c>
      <c r="L20" s="40" t="n">
        <v>9.36565025</v>
      </c>
      <c r="M20" s="6"/>
      <c r="N20" s="44" t="n">
        <f aca="false">D20/1000</f>
        <v>0.5875032574375</v>
      </c>
      <c r="O20" s="44" t="n">
        <f aca="false">E20/1000</f>
        <v>0.0140098771666667</v>
      </c>
      <c r="P20" s="44" t="n">
        <f aca="false">F20/1000</f>
        <v>0.336972507081567</v>
      </c>
      <c r="Q20" s="44" t="n">
        <f aca="false">G20/1000</f>
        <v>0.0579100056854167</v>
      </c>
      <c r="R20" s="44" t="n">
        <f aca="false">H20/1000</f>
        <v>0.113868349463373</v>
      </c>
      <c r="S20" s="44" t="n">
        <f aca="false">I20/1000</f>
        <v>0.025696534534375</v>
      </c>
      <c r="T20" s="44" t="n">
        <f aca="false">J20/1000</f>
        <v>0.1327039365</v>
      </c>
      <c r="U20" s="44" t="n">
        <f aca="false">K20/1000</f>
        <v>0</v>
      </c>
      <c r="V20" s="44" t="n">
        <f aca="false">L20/1000</f>
        <v>0.00936565025</v>
      </c>
      <c r="W20" s="45" t="n">
        <f aca="false">C20/1000</f>
        <v>1.2780301181189</v>
      </c>
      <c r="X20" s="6"/>
      <c r="Y20" s="46" t="n">
        <f aca="false">A20</f>
        <v>1997</v>
      </c>
      <c r="Z20" s="47" t="n">
        <f aca="false">D20/$C20*100</f>
        <v>45.9694375827568</v>
      </c>
      <c r="AA20" s="48" t="n">
        <f aca="false">E20/$C20*100</f>
        <v>1.09620868616832</v>
      </c>
      <c r="AB20" s="48" t="n">
        <f aca="false">F20/$C20*100</f>
        <v>26.3665544578518</v>
      </c>
      <c r="AC20" s="48" t="n">
        <f aca="false">G20/$C20*100</f>
        <v>4.5311925645894</v>
      </c>
      <c r="AD20" s="48" t="n">
        <f aca="false">H20/$C20*100</f>
        <v>8.90967652867</v>
      </c>
      <c r="AE20" s="48" t="n">
        <f aca="false">I20/$C20*100</f>
        <v>2.01063606953153</v>
      </c>
      <c r="AF20" s="48" t="n">
        <f aca="false">J20/$C20*100</f>
        <v>10.3834748977061</v>
      </c>
      <c r="AG20" s="48" t="n">
        <f aca="false">K20/$C20*100</f>
        <v>0</v>
      </c>
      <c r="AH20" s="49" t="n">
        <f aca="false">L20/$C20*100</f>
        <v>0.732819212725994</v>
      </c>
      <c r="AI20" s="59" t="n">
        <v>0.28</v>
      </c>
    </row>
    <row r="21" customFormat="false" ht="12.75" hidden="false" customHeight="false" outlineLevel="0" collapsed="false">
      <c r="A21" s="30" t="n">
        <v>1998</v>
      </c>
      <c r="B21" s="31" t="n">
        <f aca="false">(C21/1000)</f>
        <v>1.3271709181497</v>
      </c>
      <c r="C21" s="40" t="n">
        <v>1327.1709181497</v>
      </c>
      <c r="D21" s="41" t="n">
        <v>294.918996245833</v>
      </c>
      <c r="E21" s="42" t="n">
        <v>5.58119598333333</v>
      </c>
      <c r="F21" s="42" t="n">
        <v>437.926587253502</v>
      </c>
      <c r="G21" s="42" t="n">
        <v>106.01359525</v>
      </c>
      <c r="H21" s="42" t="n">
        <v>327.548152152302</v>
      </c>
      <c r="I21" s="42" t="n">
        <v>41.0184829313978</v>
      </c>
      <c r="J21" s="42" t="n">
        <v>109.211631583333</v>
      </c>
      <c r="K21" s="42" t="n">
        <v>0</v>
      </c>
      <c r="L21" s="40" t="n">
        <v>4.95227675</v>
      </c>
      <c r="M21" s="6"/>
      <c r="N21" s="44" t="n">
        <f aca="false">D21/1000</f>
        <v>0.294918996245833</v>
      </c>
      <c r="O21" s="44" t="n">
        <f aca="false">E21/1000</f>
        <v>0.00558119598333333</v>
      </c>
      <c r="P21" s="44" t="n">
        <f aca="false">F21/1000</f>
        <v>0.437926587253502</v>
      </c>
      <c r="Q21" s="44" t="n">
        <f aca="false">G21/1000</f>
        <v>0.10601359525</v>
      </c>
      <c r="R21" s="44" t="n">
        <f aca="false">H21/1000</f>
        <v>0.327548152152302</v>
      </c>
      <c r="S21" s="44" t="n">
        <f aca="false">I21/1000</f>
        <v>0.0410184829313978</v>
      </c>
      <c r="T21" s="44" t="n">
        <f aca="false">J21/1000</f>
        <v>0.109211631583333</v>
      </c>
      <c r="U21" s="44" t="n">
        <f aca="false">K21/1000</f>
        <v>0</v>
      </c>
      <c r="V21" s="44" t="n">
        <f aca="false">L21/1000</f>
        <v>0.00495227675</v>
      </c>
      <c r="W21" s="45" t="n">
        <f aca="false">C21/1000</f>
        <v>1.3271709181497</v>
      </c>
      <c r="X21" s="6"/>
      <c r="Y21" s="46" t="n">
        <f aca="false">A21</f>
        <v>1998</v>
      </c>
      <c r="Z21" s="47" t="n">
        <f aca="false">D21/$C21*100</f>
        <v>22.2216288959225</v>
      </c>
      <c r="AA21" s="48" t="n">
        <f aca="false">E21/$C21*100</f>
        <v>0.420533324457897</v>
      </c>
      <c r="AB21" s="48" t="n">
        <f aca="false">F21/$C21*100</f>
        <v>32.9969999541615</v>
      </c>
      <c r="AC21" s="48" t="n">
        <f aca="false">G21/$C21*100</f>
        <v>7.98793838835775</v>
      </c>
      <c r="AD21" s="48" t="n">
        <f aca="false">H21/$C21*100</f>
        <v>24.6801785416575</v>
      </c>
      <c r="AE21" s="48" t="n">
        <f aca="false">I21/$C21*100</f>
        <v>3.09067071697023</v>
      </c>
      <c r="AF21" s="48" t="n">
        <f aca="false">J21/$C21*100</f>
        <v>8.22890481473122</v>
      </c>
      <c r="AG21" s="48" t="n">
        <f aca="false">K21/$C21*100</f>
        <v>0</v>
      </c>
      <c r="AH21" s="49" t="n">
        <f aca="false">L21/$C21*100</f>
        <v>0.373145363741416</v>
      </c>
      <c r="AI21" s="59" t="n">
        <v>0.28</v>
      </c>
    </row>
    <row r="22" customFormat="false" ht="12.75" hidden="false" customHeight="false" outlineLevel="0" collapsed="false">
      <c r="A22" s="30" t="n">
        <v>1999</v>
      </c>
      <c r="B22" s="31" t="n">
        <f aca="false">(C22/1000)</f>
        <v>1.34948314027177</v>
      </c>
      <c r="C22" s="40" t="n">
        <v>1349.48314027177</v>
      </c>
      <c r="D22" s="41" t="n">
        <v>519.463420535253</v>
      </c>
      <c r="E22" s="42" t="n">
        <v>18.629381425</v>
      </c>
      <c r="F22" s="42" t="n">
        <v>351.85176415871</v>
      </c>
      <c r="G22" s="42" t="n">
        <v>95.6810616416667</v>
      </c>
      <c r="H22" s="42" t="n">
        <v>151.214632012098</v>
      </c>
      <c r="I22" s="42" t="n">
        <v>30.1316100181399</v>
      </c>
      <c r="J22" s="42" t="n">
        <v>103.493649131944</v>
      </c>
      <c r="K22" s="42" t="n">
        <v>62.416676765625</v>
      </c>
      <c r="L22" s="40" t="n">
        <v>16.6009445833333</v>
      </c>
      <c r="M22" s="42"/>
      <c r="N22" s="44" t="n">
        <f aca="false">D22/1000</f>
        <v>0.519463420535253</v>
      </c>
      <c r="O22" s="44" t="n">
        <f aca="false">E22/1000</f>
        <v>0.018629381425</v>
      </c>
      <c r="P22" s="44" t="n">
        <f aca="false">F22/1000</f>
        <v>0.35185176415871</v>
      </c>
      <c r="Q22" s="44" t="n">
        <f aca="false">G22/1000</f>
        <v>0.0956810616416667</v>
      </c>
      <c r="R22" s="44" t="n">
        <f aca="false">H22/1000</f>
        <v>0.151214632012098</v>
      </c>
      <c r="S22" s="44" t="n">
        <f aca="false">I22/1000</f>
        <v>0.0301316100181399</v>
      </c>
      <c r="T22" s="44" t="n">
        <f aca="false">J22/1000</f>
        <v>0.103493649131944</v>
      </c>
      <c r="U22" s="44" t="n">
        <f aca="false">K22/1000</f>
        <v>0.062416676765625</v>
      </c>
      <c r="V22" s="44" t="n">
        <f aca="false">L22/1000</f>
        <v>0.0166009445833333</v>
      </c>
      <c r="W22" s="45" t="n">
        <f aca="false">C22/1000</f>
        <v>1.34948314027177</v>
      </c>
      <c r="X22" s="6"/>
      <c r="Y22" s="46" t="n">
        <f aca="false">A22</f>
        <v>1999</v>
      </c>
      <c r="Z22" s="47" t="n">
        <f aca="false">D22/$C22*100</f>
        <v>38.4935094802769</v>
      </c>
      <c r="AA22" s="48" t="n">
        <f aca="false">E22/$C22*100</f>
        <v>1.38048270993947</v>
      </c>
      <c r="AB22" s="48" t="n">
        <f aca="false">F22/$C22*100</f>
        <v>26.0730759546838</v>
      </c>
      <c r="AC22" s="48" t="n">
        <f aca="false">G22/$C22*100</f>
        <v>7.09020059505135</v>
      </c>
      <c r="AD22" s="48" t="n">
        <f aca="false">H22/$C22*100</f>
        <v>11.2053739316554</v>
      </c>
      <c r="AE22" s="48" t="n">
        <f aca="false">I22/$C22*100</f>
        <v>2.23282597010228</v>
      </c>
      <c r="AF22" s="48" t="n">
        <f aca="false">J22/$C22*100</f>
        <v>7.66913242881286</v>
      </c>
      <c r="AG22" s="48" t="n">
        <f aca="false">K22/$C22*100</f>
        <v>4.62522834876285</v>
      </c>
      <c r="AH22" s="49" t="n">
        <f aca="false">L22/$C22*100</f>
        <v>1.23017058071508</v>
      </c>
      <c r="AI22" s="59" t="n">
        <v>0.28</v>
      </c>
    </row>
    <row r="23" customFormat="false" ht="12.75" hidden="false" customHeight="false" outlineLevel="0" collapsed="false">
      <c r="A23" s="30" t="n">
        <v>2000</v>
      </c>
      <c r="B23" s="31" t="n">
        <f aca="false">(C23/1000)</f>
        <v>1.38086644900112</v>
      </c>
      <c r="C23" s="40" t="n">
        <v>1380.86644900112</v>
      </c>
      <c r="D23" s="41" t="n">
        <v>314.286897573274</v>
      </c>
      <c r="E23" s="42" t="n">
        <v>35.2830953916667</v>
      </c>
      <c r="F23" s="42" t="n">
        <v>402.720886478532</v>
      </c>
      <c r="G23" s="42" t="n">
        <v>77.054687175</v>
      </c>
      <c r="H23" s="42" t="n">
        <v>315.864295154194</v>
      </c>
      <c r="I23" s="42" t="n">
        <v>99.4119097756783</v>
      </c>
      <c r="J23" s="42" t="n">
        <v>108.940740256944</v>
      </c>
      <c r="K23" s="42" t="n">
        <v>7.63592619583333</v>
      </c>
      <c r="L23" s="40" t="n">
        <v>19.668011</v>
      </c>
      <c r="M23" s="42"/>
      <c r="N23" s="44" t="n">
        <f aca="false">D23/1000</f>
        <v>0.314286897573274</v>
      </c>
      <c r="O23" s="44" t="n">
        <f aca="false">E23/1000</f>
        <v>0.0352830953916667</v>
      </c>
      <c r="P23" s="44" t="n">
        <f aca="false">F23/1000</f>
        <v>0.402720886478532</v>
      </c>
      <c r="Q23" s="44" t="n">
        <f aca="false">G23/1000</f>
        <v>0.077054687175</v>
      </c>
      <c r="R23" s="44" t="n">
        <f aca="false">H23/1000</f>
        <v>0.315864295154194</v>
      </c>
      <c r="S23" s="44" t="n">
        <f aca="false">I23/1000</f>
        <v>0.0994119097756783</v>
      </c>
      <c r="T23" s="44" t="n">
        <f aca="false">J23/1000</f>
        <v>0.108940740256944</v>
      </c>
      <c r="U23" s="44" t="n">
        <f aca="false">K23/1000</f>
        <v>0.00763592619583333</v>
      </c>
      <c r="V23" s="44" t="n">
        <f aca="false">L23/1000</f>
        <v>0.019668011</v>
      </c>
      <c r="W23" s="45" t="n">
        <f aca="false">C23/1000</f>
        <v>1.38086644900112</v>
      </c>
      <c r="X23" s="6"/>
      <c r="Y23" s="46" t="n">
        <f aca="false">A23</f>
        <v>2000</v>
      </c>
      <c r="Z23" s="47" t="n">
        <f aca="false">D23/$C23*100</f>
        <v>22.760122660712</v>
      </c>
      <c r="AA23" s="48" t="n">
        <f aca="false">E23/$C23*100</f>
        <v>2.55514176748877</v>
      </c>
      <c r="AB23" s="48" t="n">
        <f aca="false">F23/$C23*100</f>
        <v>29.1643617505406</v>
      </c>
      <c r="AC23" s="48" t="n">
        <f aca="false">G23/$C23*100</f>
        <v>5.58016940962966</v>
      </c>
      <c r="AD23" s="48" t="n">
        <f aca="false">H23/$C23*100</f>
        <v>22.874355111074</v>
      </c>
      <c r="AE23" s="48" t="n">
        <f aca="false">I23/$C23*100</f>
        <v>7.19924145072754</v>
      </c>
      <c r="AF23" s="48" t="n">
        <f aca="false">J23/$C23*100</f>
        <v>7.88930314989903</v>
      </c>
      <c r="AG23" s="48" t="n">
        <f aca="false">K23/$C23*100</f>
        <v>0.552980789804614</v>
      </c>
      <c r="AH23" s="49" t="n">
        <f aca="false">L23/$C23*100</f>
        <v>1.42432391012377</v>
      </c>
      <c r="AI23" s="59" t="n">
        <v>0.28</v>
      </c>
    </row>
    <row r="24" customFormat="false" ht="12.75" hidden="false" customHeight="false" outlineLevel="0" collapsed="false">
      <c r="A24" s="30" t="n">
        <v>2001</v>
      </c>
      <c r="B24" s="31" t="n">
        <f aca="false">(C24/1000)</f>
        <v>1.6892687307162</v>
      </c>
      <c r="C24" s="40" t="n">
        <v>1689.2687307162</v>
      </c>
      <c r="D24" s="41" t="n">
        <v>422.382970625521</v>
      </c>
      <c r="E24" s="42" t="n">
        <v>24.2149070388889</v>
      </c>
      <c r="F24" s="42" t="n">
        <v>546.687284662897</v>
      </c>
      <c r="G24" s="42" t="n">
        <v>103.688873675</v>
      </c>
      <c r="H24" s="42" t="n">
        <v>377.002607911992</v>
      </c>
      <c r="I24" s="42" t="n">
        <v>35.8657671907872</v>
      </c>
      <c r="J24" s="42" t="n">
        <v>145.279346090278</v>
      </c>
      <c r="K24" s="42" t="n">
        <v>24.1840597708333</v>
      </c>
      <c r="L24" s="40" t="n">
        <v>9.96291375</v>
      </c>
      <c r="M24" s="6"/>
      <c r="N24" s="44" t="n">
        <f aca="false">D24/1000</f>
        <v>0.422382970625521</v>
      </c>
      <c r="O24" s="44" t="n">
        <f aca="false">E24/1000</f>
        <v>0.0242149070388889</v>
      </c>
      <c r="P24" s="44" t="n">
        <f aca="false">F24/1000</f>
        <v>0.546687284662897</v>
      </c>
      <c r="Q24" s="44" t="n">
        <f aca="false">G24/1000</f>
        <v>0.103688873675</v>
      </c>
      <c r="R24" s="44" t="n">
        <f aca="false">H24/1000</f>
        <v>0.377002607911992</v>
      </c>
      <c r="S24" s="44" t="n">
        <f aca="false">I24/1000</f>
        <v>0.0358657671907872</v>
      </c>
      <c r="T24" s="44" t="n">
        <f aca="false">J24/1000</f>
        <v>0.145279346090278</v>
      </c>
      <c r="U24" s="44" t="n">
        <f aca="false">K24/1000</f>
        <v>0.0241840597708333</v>
      </c>
      <c r="V24" s="44" t="n">
        <f aca="false">L24/1000</f>
        <v>0.00996291375</v>
      </c>
      <c r="W24" s="45" t="n">
        <f aca="false">C24/1000</f>
        <v>1.6892687307162</v>
      </c>
      <c r="X24" s="6"/>
      <c r="Y24" s="46" t="n">
        <f aca="false">A24</f>
        <v>2001</v>
      </c>
      <c r="Z24" s="47" t="n">
        <f aca="false">D24/$C24*100</f>
        <v>25.0038944630464</v>
      </c>
      <c r="AA24" s="48" t="n">
        <f aca="false">E24/$C24*100</f>
        <v>1.43345499733619</v>
      </c>
      <c r="AB24" s="48" t="n">
        <f aca="false">F24/$C24*100</f>
        <v>32.3623633541786</v>
      </c>
      <c r="AC24" s="48" t="n">
        <f aca="false">G24/$C24*100</f>
        <v>6.13809228748579</v>
      </c>
      <c r="AD24" s="48" t="n">
        <f aca="false">H24/$C24*100</f>
        <v>22.3175034887525</v>
      </c>
      <c r="AE24" s="48" t="n">
        <f aca="false">I24/$C24*100</f>
        <v>2.12315344140545</v>
      </c>
      <c r="AF24" s="48" t="n">
        <f aca="false">J24/$C24*100</f>
        <v>8.60013232049136</v>
      </c>
      <c r="AG24" s="48" t="n">
        <f aca="false">K24/$C24*100</f>
        <v>1.43162892505446</v>
      </c>
      <c r="AH24" s="49" t="n">
        <f aca="false">L24/$C24*100</f>
        <v>0.58977672224928</v>
      </c>
      <c r="AI24" s="59" t="n">
        <v>0.28</v>
      </c>
    </row>
    <row r="25" customFormat="false" ht="12.75" hidden="false" customHeight="false" outlineLevel="0" collapsed="false">
      <c r="A25" s="30" t="n">
        <v>2002</v>
      </c>
      <c r="B25" s="31" t="n">
        <f aca="false">(C25/1000)</f>
        <v>1.80790824443547</v>
      </c>
      <c r="C25" s="40" t="n">
        <v>1807.90824443547</v>
      </c>
      <c r="D25" s="41" t="n">
        <v>757.824784929545</v>
      </c>
      <c r="E25" s="42" t="n">
        <v>89.8914346777778</v>
      </c>
      <c r="F25" s="42" t="n">
        <v>399.425824935417</v>
      </c>
      <c r="G25" s="42" t="n">
        <v>112.391935533333</v>
      </c>
      <c r="H25" s="42" t="n">
        <v>265.783947827542</v>
      </c>
      <c r="I25" s="42" t="n">
        <v>24.3475340318551</v>
      </c>
      <c r="J25" s="42" t="n">
        <v>127.4767254375</v>
      </c>
      <c r="K25" s="42" t="n">
        <v>10.5455865625</v>
      </c>
      <c r="L25" s="40" t="n">
        <v>20.2204705</v>
      </c>
      <c r="M25" s="6"/>
      <c r="N25" s="44" t="n">
        <f aca="false">D25/1000</f>
        <v>0.757824784929545</v>
      </c>
      <c r="O25" s="44" t="n">
        <f aca="false">E25/1000</f>
        <v>0.0898914346777778</v>
      </c>
      <c r="P25" s="44" t="n">
        <f aca="false">F25/1000</f>
        <v>0.399425824935417</v>
      </c>
      <c r="Q25" s="44" t="n">
        <f aca="false">G25/1000</f>
        <v>0.112391935533333</v>
      </c>
      <c r="R25" s="44" t="n">
        <f aca="false">H25/1000</f>
        <v>0.265783947827542</v>
      </c>
      <c r="S25" s="44" t="n">
        <f aca="false">I25/1000</f>
        <v>0.0243475340318551</v>
      </c>
      <c r="T25" s="44" t="n">
        <f aca="false">J25/1000</f>
        <v>0.1274767254375</v>
      </c>
      <c r="U25" s="44" t="n">
        <f aca="false">K25/1000</f>
        <v>0.0105455865625</v>
      </c>
      <c r="V25" s="44" t="n">
        <f aca="false">L25/1000</f>
        <v>0.0202204705</v>
      </c>
      <c r="W25" s="45" t="n">
        <f aca="false">C25/1000</f>
        <v>1.80790824443547</v>
      </c>
      <c r="X25" s="6"/>
      <c r="Y25" s="46" t="n">
        <f aca="false">A25</f>
        <v>2002</v>
      </c>
      <c r="Z25" s="47" t="n">
        <f aca="false">D25/$C25*100</f>
        <v>41.917214950595</v>
      </c>
      <c r="AA25" s="48" t="n">
        <f aca="false">E25/$C25*100</f>
        <v>4.97212372112651</v>
      </c>
      <c r="AB25" s="48" t="n">
        <f aca="false">F25/$C25*100</f>
        <v>22.0932575624235</v>
      </c>
      <c r="AC25" s="48" t="n">
        <f aca="false">G25/$C25*100</f>
        <v>6.21668361097763</v>
      </c>
      <c r="AD25" s="48" t="n">
        <f aca="false">H25/$C25*100</f>
        <v>14.7011856738634</v>
      </c>
      <c r="AE25" s="48" t="n">
        <f aca="false">I25/$C25*100</f>
        <v>1.3467239892729</v>
      </c>
      <c r="AF25" s="48" t="n">
        <f aca="false">J25/$C25*100</f>
        <v>7.05106168025166</v>
      </c>
      <c r="AG25" s="48" t="n">
        <f aca="false">K25/$C25*100</f>
        <v>0.58330319555531</v>
      </c>
      <c r="AH25" s="49" t="n">
        <f aca="false">L25/$C25*100</f>
        <v>1.11844561593412</v>
      </c>
      <c r="AI25" s="59" t="n">
        <v>0.28</v>
      </c>
    </row>
    <row r="26" customFormat="false" ht="12.75" hidden="false" customHeight="false" outlineLevel="0" collapsed="false">
      <c r="A26" s="30" t="n">
        <v>2003</v>
      </c>
      <c r="B26" s="31" t="n">
        <f aca="false">(C26/1000)</f>
        <v>1.46844861293441</v>
      </c>
      <c r="C26" s="40" t="n">
        <v>1468.44861293441</v>
      </c>
      <c r="D26" s="41" t="n">
        <v>559.346117232024</v>
      </c>
      <c r="E26" s="42" t="n">
        <v>13.1329261972222</v>
      </c>
      <c r="F26" s="42" t="n">
        <v>238.164209038651</v>
      </c>
      <c r="G26" s="42" t="n">
        <v>126.776009683333</v>
      </c>
      <c r="H26" s="42" t="n">
        <v>302.959968005765</v>
      </c>
      <c r="I26" s="42" t="n">
        <v>13.3212025225502</v>
      </c>
      <c r="J26" s="42" t="n">
        <v>187.757258527778</v>
      </c>
      <c r="K26" s="42" t="n">
        <v>11.8548249770833</v>
      </c>
      <c r="L26" s="40" t="n">
        <v>15.13609675</v>
      </c>
      <c r="M26" s="6"/>
      <c r="N26" s="44" t="n">
        <f aca="false">D26/1000</f>
        <v>0.559346117232024</v>
      </c>
      <c r="O26" s="44" t="n">
        <f aca="false">E26/1000</f>
        <v>0.0131329261972222</v>
      </c>
      <c r="P26" s="44" t="n">
        <f aca="false">F26/1000</f>
        <v>0.238164209038651</v>
      </c>
      <c r="Q26" s="44" t="n">
        <f aca="false">G26/1000</f>
        <v>0.126776009683333</v>
      </c>
      <c r="R26" s="44" t="n">
        <f aca="false">H26/1000</f>
        <v>0.302959968005765</v>
      </c>
      <c r="S26" s="44" t="n">
        <f aca="false">I26/1000</f>
        <v>0.0133212025225502</v>
      </c>
      <c r="T26" s="44" t="n">
        <f aca="false">J26/1000</f>
        <v>0.187757258527778</v>
      </c>
      <c r="U26" s="44" t="n">
        <f aca="false">K26/1000</f>
        <v>0.0118548249770833</v>
      </c>
      <c r="V26" s="44" t="n">
        <f aca="false">L26/1000</f>
        <v>0.01513609675</v>
      </c>
      <c r="W26" s="45" t="n">
        <f aca="false">C26/1000</f>
        <v>1.46844861293441</v>
      </c>
      <c r="X26" s="6"/>
      <c r="Y26" s="46" t="n">
        <f aca="false">A26</f>
        <v>2003</v>
      </c>
      <c r="Z26" s="47" t="n">
        <f aca="false">D26/$C26*100</f>
        <v>38.0909561495843</v>
      </c>
      <c r="AA26" s="48" t="n">
        <f aca="false">E26/$C26*100</f>
        <v>0.894340195601305</v>
      </c>
      <c r="AB26" s="48" t="n">
        <f aca="false">F26/$C26*100</f>
        <v>16.2187635945072</v>
      </c>
      <c r="AC26" s="48" t="n">
        <f aca="false">G26/$C26*100</f>
        <v>8.63332966279265</v>
      </c>
      <c r="AD26" s="48" t="n">
        <f aca="false">H26/$C26*100</f>
        <v>20.6312951871267</v>
      </c>
      <c r="AE26" s="48" t="n">
        <f aca="false">I26/$C26*100</f>
        <v>0.907161640197295</v>
      </c>
      <c r="AF26" s="48" t="n">
        <f aca="false">J26/$C26*100</f>
        <v>12.7860966242858</v>
      </c>
      <c r="AG26" s="48" t="n">
        <f aca="false">K26/$C26*100</f>
        <v>0.807302677987062</v>
      </c>
      <c r="AH26" s="49" t="n">
        <f aca="false">L26/$C26*100</f>
        <v>1.03075426791772</v>
      </c>
      <c r="AI26" s="59" t="n">
        <v>0.28</v>
      </c>
    </row>
    <row r="27" customFormat="false" ht="12.75" hidden="false" customHeight="false" outlineLevel="0" collapsed="false">
      <c r="A27" s="30" t="n">
        <v>2004</v>
      </c>
      <c r="B27" s="31" t="n">
        <f aca="false">(C27/1000)</f>
        <v>1.24845897903455</v>
      </c>
      <c r="C27" s="40" t="n">
        <v>1248.45897903455</v>
      </c>
      <c r="D27" s="41" t="n">
        <v>279.356377676702</v>
      </c>
      <c r="E27" s="42" t="n">
        <v>15.8346768333333</v>
      </c>
      <c r="F27" s="42" t="n">
        <v>384.615206921131</v>
      </c>
      <c r="G27" s="42" t="n">
        <v>125.625971783333</v>
      </c>
      <c r="H27" s="42" t="n">
        <v>163.529758992961</v>
      </c>
      <c r="I27" s="42" t="n">
        <v>63.300041521529</v>
      </c>
      <c r="J27" s="42" t="n">
        <v>197.549617576389</v>
      </c>
      <c r="K27" s="42" t="n">
        <v>2.07675647916667</v>
      </c>
      <c r="L27" s="40" t="n">
        <v>16.57057125</v>
      </c>
      <c r="M27" s="6"/>
      <c r="N27" s="44" t="n">
        <f aca="false">D27/1000</f>
        <v>0.279356377676702</v>
      </c>
      <c r="O27" s="44" t="n">
        <f aca="false">E27/1000</f>
        <v>0.0158346768333333</v>
      </c>
      <c r="P27" s="44" t="n">
        <f aca="false">F27/1000</f>
        <v>0.384615206921131</v>
      </c>
      <c r="Q27" s="44" t="n">
        <f aca="false">G27/1000</f>
        <v>0.125625971783333</v>
      </c>
      <c r="R27" s="44" t="n">
        <f aca="false">H27/1000</f>
        <v>0.163529758992961</v>
      </c>
      <c r="S27" s="44" t="n">
        <f aca="false">I27/1000</f>
        <v>0.063300041521529</v>
      </c>
      <c r="T27" s="44" t="n">
        <f aca="false">J27/1000</f>
        <v>0.197549617576389</v>
      </c>
      <c r="U27" s="44" t="n">
        <f aca="false">K27/1000</f>
        <v>0.00207675647916667</v>
      </c>
      <c r="V27" s="44" t="n">
        <f aca="false">L27/1000</f>
        <v>0.01657057125</v>
      </c>
      <c r="W27" s="45" t="n">
        <f aca="false">C27/1000</f>
        <v>1.24845897903455</v>
      </c>
      <c r="X27" s="6"/>
      <c r="Y27" s="46" t="n">
        <f aca="false">A27</f>
        <v>2004</v>
      </c>
      <c r="Z27" s="47" t="n">
        <f aca="false">D27/$C27*100</f>
        <v>22.3760958403882</v>
      </c>
      <c r="AA27" s="48" t="n">
        <f aca="false">E27/$C27*100</f>
        <v>1.2683377747484</v>
      </c>
      <c r="AB27" s="48" t="n">
        <f aca="false">F27/$C27*100</f>
        <v>30.807196181853</v>
      </c>
      <c r="AC27" s="48" t="n">
        <f aca="false">G27/$C27*100</f>
        <v>10.0624829404072</v>
      </c>
      <c r="AD27" s="48" t="n">
        <f aca="false">H27/$C27*100</f>
        <v>13.0985288054415</v>
      </c>
      <c r="AE27" s="48" t="n">
        <f aca="false">I27/$C27*100</f>
        <v>5.07025401591328</v>
      </c>
      <c r="AF27" s="48" t="n">
        <f aca="false">J27/$C27*100</f>
        <v>15.8234768537735</v>
      </c>
      <c r="AG27" s="48" t="n">
        <f aca="false">K27/$C27*100</f>
        <v>0.166345591969122</v>
      </c>
      <c r="AH27" s="49" t="n">
        <f aca="false">L27/$C27*100</f>
        <v>1.32728199550572</v>
      </c>
      <c r="AI27" s="59" t="n">
        <v>0.28</v>
      </c>
    </row>
    <row r="28" customFormat="false" ht="12.75" hidden="false" customHeight="false" outlineLevel="0" collapsed="false">
      <c r="A28" s="30" t="n">
        <v>2005</v>
      </c>
      <c r="B28" s="31" t="n">
        <f aca="false">(C28/1000)</f>
        <v>1.14640000578818</v>
      </c>
      <c r="C28" s="40" t="n">
        <v>1146.40000578818</v>
      </c>
      <c r="D28" s="41" t="n">
        <v>193.147409408162</v>
      </c>
      <c r="E28" s="42" t="n">
        <v>60.7752616847222</v>
      </c>
      <c r="F28" s="42" t="n">
        <v>458.438083105268</v>
      </c>
      <c r="G28" s="42" t="n">
        <v>76.12749815</v>
      </c>
      <c r="H28" s="42" t="n">
        <v>106.295956181805</v>
      </c>
      <c r="I28" s="42" t="n">
        <v>37.573732717948</v>
      </c>
      <c r="J28" s="42" t="n">
        <v>191.476923840278</v>
      </c>
      <c r="K28" s="42" t="n">
        <v>1.7241852</v>
      </c>
      <c r="L28" s="40" t="n">
        <v>20.8409555</v>
      </c>
      <c r="M28" s="6"/>
      <c r="N28" s="44" t="n">
        <f aca="false">D28/1000</f>
        <v>0.193147409408162</v>
      </c>
      <c r="O28" s="44" t="n">
        <f aca="false">E28/1000</f>
        <v>0.0607752616847222</v>
      </c>
      <c r="P28" s="44" t="n">
        <f aca="false">F28/1000</f>
        <v>0.458438083105268</v>
      </c>
      <c r="Q28" s="44" t="n">
        <f aca="false">G28/1000</f>
        <v>0.07612749815</v>
      </c>
      <c r="R28" s="44" t="n">
        <f aca="false">H28/1000</f>
        <v>0.106295956181805</v>
      </c>
      <c r="S28" s="44" t="n">
        <f aca="false">I28/1000</f>
        <v>0.037573732717948</v>
      </c>
      <c r="T28" s="44" t="n">
        <f aca="false">J28/1000</f>
        <v>0.191476923840278</v>
      </c>
      <c r="U28" s="44" t="n">
        <f aca="false">K28/1000</f>
        <v>0.0017241852</v>
      </c>
      <c r="V28" s="44" t="n">
        <f aca="false">L28/1000</f>
        <v>0.0208409555</v>
      </c>
      <c r="W28" s="45" t="n">
        <f aca="false">C28/1000</f>
        <v>1.14640000578818</v>
      </c>
      <c r="X28" s="6"/>
      <c r="Y28" s="46" t="n">
        <f aca="false">A28</f>
        <v>2005</v>
      </c>
      <c r="Z28" s="47" t="n">
        <f aca="false">D28/$C28*100</f>
        <v>16.8481689142498</v>
      </c>
      <c r="AA28" s="48" t="n">
        <f aca="false">E28/$C28*100</f>
        <v>5.30140102737853</v>
      </c>
      <c r="AB28" s="48" t="n">
        <f aca="false">F28/$C28*100</f>
        <v>39.989365037562</v>
      </c>
      <c r="AC28" s="48" t="n">
        <f aca="false">G28/$C28*100</f>
        <v>6.64057028660429</v>
      </c>
      <c r="AD28" s="48" t="n">
        <f aca="false">H28/$C28*100</f>
        <v>9.27215244636394</v>
      </c>
      <c r="AE28" s="48" t="n">
        <f aca="false">I28/$C28*100</f>
        <v>3.27754121844364</v>
      </c>
      <c r="AF28" s="48" t="n">
        <f aca="false">J28/$C28*100</f>
        <v>16.7024531466774</v>
      </c>
      <c r="AG28" s="48" t="n">
        <f aca="false">K28/$C28*100</f>
        <v>0.150399964348794</v>
      </c>
      <c r="AH28" s="49" t="n">
        <f aca="false">L28/$C28*100</f>
        <v>1.81794795837176</v>
      </c>
      <c r="AI28" s="59" t="n">
        <v>0.28</v>
      </c>
    </row>
    <row r="29" customFormat="false" ht="12.75" hidden="false" customHeight="false" outlineLevel="0" collapsed="false">
      <c r="A29" s="30" t="n">
        <v>2006</v>
      </c>
      <c r="B29" s="31" t="n">
        <f aca="false">(C29/1000)</f>
        <v>0.96823255666349</v>
      </c>
      <c r="C29" s="40" t="n">
        <v>968.23255666349</v>
      </c>
      <c r="D29" s="41" t="n">
        <v>43.6589449623983</v>
      </c>
      <c r="E29" s="42" t="n">
        <v>16.1403509194444</v>
      </c>
      <c r="F29" s="42" t="n">
        <v>360.012781030109</v>
      </c>
      <c r="G29" s="42" t="n">
        <v>113.6211163875</v>
      </c>
      <c r="H29" s="42" t="n">
        <v>225.549902596443</v>
      </c>
      <c r="I29" s="42" t="n">
        <v>16.6012544162055</v>
      </c>
      <c r="J29" s="42" t="n">
        <v>183.206944784722</v>
      </c>
      <c r="K29" s="42" t="n">
        <v>0.115204566666667</v>
      </c>
      <c r="L29" s="40" t="n">
        <v>9.326057</v>
      </c>
      <c r="M29" s="6"/>
      <c r="N29" s="44" t="n">
        <f aca="false">D29/1000</f>
        <v>0.0436589449623983</v>
      </c>
      <c r="O29" s="44" t="n">
        <f aca="false">E29/1000</f>
        <v>0.0161403509194445</v>
      </c>
      <c r="P29" s="44" t="n">
        <f aca="false">F29/1000</f>
        <v>0.360012781030109</v>
      </c>
      <c r="Q29" s="44" t="n">
        <f aca="false">G29/1000</f>
        <v>0.1136211163875</v>
      </c>
      <c r="R29" s="44" t="n">
        <f aca="false">H29/1000</f>
        <v>0.225549902596443</v>
      </c>
      <c r="S29" s="44" t="n">
        <f aca="false">I29/1000</f>
        <v>0.0166012544162055</v>
      </c>
      <c r="T29" s="44" t="n">
        <f aca="false">J29/1000</f>
        <v>0.183206944784722</v>
      </c>
      <c r="U29" s="44" t="n">
        <f aca="false">K29/1000</f>
        <v>0.000115204566666667</v>
      </c>
      <c r="V29" s="44" t="n">
        <f aca="false">L29/1000</f>
        <v>0.009326057</v>
      </c>
      <c r="W29" s="45" t="n">
        <f aca="false">C29/1000</f>
        <v>0.96823255666349</v>
      </c>
      <c r="X29" s="6"/>
      <c r="Y29" s="46" t="n">
        <f aca="false">A29</f>
        <v>2006</v>
      </c>
      <c r="Z29" s="47" t="n">
        <f aca="false">D29/$C29*100</f>
        <v>4.50913829140865</v>
      </c>
      <c r="AA29" s="48" t="n">
        <f aca="false">E29/$C29*100</f>
        <v>1.66699113847853</v>
      </c>
      <c r="AB29" s="48" t="n">
        <f aca="false">F29/$C29*100</f>
        <v>37.1824701155171</v>
      </c>
      <c r="AC29" s="48" t="n">
        <f aca="false">G29/$C29*100</f>
        <v>11.7348993901874</v>
      </c>
      <c r="AD29" s="48" t="n">
        <f aca="false">H29/$C29*100</f>
        <v>23.2950132738445</v>
      </c>
      <c r="AE29" s="48" t="n">
        <f aca="false">I29/$C29*100</f>
        <v>1.71459369982487</v>
      </c>
      <c r="AF29" s="48" t="n">
        <f aca="false">J29/$C29*100</f>
        <v>18.9217914150759</v>
      </c>
      <c r="AG29" s="48" t="n">
        <f aca="false">K29/$C29*100</f>
        <v>0.0118984396748297</v>
      </c>
      <c r="AH29" s="49" t="n">
        <f aca="false">L29/$C29*100</f>
        <v>0.963204235988243</v>
      </c>
      <c r="AI29" s="59" t="n">
        <v>0.28</v>
      </c>
    </row>
    <row r="30" customFormat="false" ht="12.75" hidden="false" customHeight="false" outlineLevel="0" collapsed="false">
      <c r="A30" s="30" t="n">
        <v>2007</v>
      </c>
      <c r="B30" s="31" t="n">
        <f aca="false">(C30/1000)</f>
        <v>0.820690832308513</v>
      </c>
      <c r="C30" s="40" t="n">
        <v>820.690832308513</v>
      </c>
      <c r="D30" s="41" t="n">
        <v>91.2738162159423</v>
      </c>
      <c r="E30" s="42" t="n">
        <v>47.2411484027778</v>
      </c>
      <c r="F30" s="42" t="n">
        <v>186.653484255357</v>
      </c>
      <c r="G30" s="42" t="n">
        <v>116.437678891667</v>
      </c>
      <c r="H30" s="42" t="n">
        <v>208.915564936865</v>
      </c>
      <c r="I30" s="42" t="n">
        <v>19.2159258100707</v>
      </c>
      <c r="J30" s="42" t="n">
        <v>129.291866329167</v>
      </c>
      <c r="K30" s="42" t="n">
        <v>15.6270464166667</v>
      </c>
      <c r="L30" s="40" t="n">
        <v>6.03430105</v>
      </c>
      <c r="M30" s="6"/>
      <c r="N30" s="44" t="n">
        <f aca="false">D30/1000</f>
        <v>0.0912738162159423</v>
      </c>
      <c r="O30" s="44" t="n">
        <f aca="false">E30/1000</f>
        <v>0.0472411484027778</v>
      </c>
      <c r="P30" s="44" t="n">
        <f aca="false">F30/1000</f>
        <v>0.186653484255357</v>
      </c>
      <c r="Q30" s="44" t="n">
        <f aca="false">G30/1000</f>
        <v>0.116437678891667</v>
      </c>
      <c r="R30" s="44" t="n">
        <f aca="false">H30/1000</f>
        <v>0.208915564936865</v>
      </c>
      <c r="S30" s="44" t="n">
        <f aca="false">I30/1000</f>
        <v>0.0192159258100707</v>
      </c>
      <c r="T30" s="44" t="n">
        <f aca="false">J30/1000</f>
        <v>0.129291866329167</v>
      </c>
      <c r="U30" s="44" t="n">
        <f aca="false">K30/1000</f>
        <v>0.0156270464166667</v>
      </c>
      <c r="V30" s="44" t="n">
        <f aca="false">L30/1000</f>
        <v>0.00603430105</v>
      </c>
      <c r="W30" s="45" t="n">
        <f aca="false">C30/1000</f>
        <v>0.820690832308513</v>
      </c>
      <c r="X30" s="6"/>
      <c r="Y30" s="46" t="n">
        <f aca="false">A30</f>
        <v>2007</v>
      </c>
      <c r="Z30" s="47" t="n">
        <f aca="false">D30/$C30*100</f>
        <v>11.1215835029129</v>
      </c>
      <c r="AA30" s="48" t="n">
        <f aca="false">E30/$C30*100</f>
        <v>5.75626612885313</v>
      </c>
      <c r="AB30" s="48" t="n">
        <f aca="false">F30/$C30*100</f>
        <v>22.7434591574907</v>
      </c>
      <c r="AC30" s="48" t="n">
        <f aca="false">G30/$C30*100</f>
        <v>14.1877640528944</v>
      </c>
      <c r="AD30" s="48" t="n">
        <f aca="false">H30/$C30*100</f>
        <v>25.4560617363311</v>
      </c>
      <c r="AE30" s="48" t="n">
        <f aca="false">I30/$C30*100</f>
        <v>2.34143297982487</v>
      </c>
      <c r="AF30" s="48" t="n">
        <f aca="false">J30/$C30*100</f>
        <v>15.7540283428636</v>
      </c>
      <c r="AG30" s="48" t="n">
        <f aca="false">K30/$C30*100</f>
        <v>1.9041331767664</v>
      </c>
      <c r="AH30" s="49" t="n">
        <f aca="false">L30/$C30*100</f>
        <v>0.73527092206284</v>
      </c>
      <c r="AI30" s="59" t="n">
        <v>0.28</v>
      </c>
    </row>
    <row r="31" customFormat="false" ht="12.75" hidden="false" customHeight="false" outlineLevel="0" collapsed="false">
      <c r="A31" s="30" t="n">
        <v>2008</v>
      </c>
      <c r="B31" s="31" t="n">
        <f aca="false">(C31/1000)</f>
        <v>1.03914990776003</v>
      </c>
      <c r="C31" s="40" t="n">
        <v>1039.14990776003</v>
      </c>
      <c r="D31" s="41" t="n">
        <v>136.021054729167</v>
      </c>
      <c r="E31" s="42" t="n">
        <v>36.2933250972222</v>
      </c>
      <c r="F31" s="42" t="n">
        <v>382.916920315724</v>
      </c>
      <c r="G31" s="42" t="n">
        <v>110.803791491667</v>
      </c>
      <c r="H31" s="42" t="n">
        <v>244.03186582433</v>
      </c>
      <c r="I31" s="42" t="n">
        <v>20.227506538036</v>
      </c>
      <c r="J31" s="42" t="n">
        <v>105.468838138889</v>
      </c>
      <c r="K31" s="42" t="n">
        <v>2.247459875</v>
      </c>
      <c r="L31" s="40" t="n">
        <v>1.13914575</v>
      </c>
      <c r="M31" s="6"/>
      <c r="N31" s="44" t="n">
        <f aca="false">D31/1000</f>
        <v>0.136021054729167</v>
      </c>
      <c r="O31" s="44" t="n">
        <f aca="false">E31/1000</f>
        <v>0.0362933250972222</v>
      </c>
      <c r="P31" s="44" t="n">
        <f aca="false">F31/1000</f>
        <v>0.382916920315724</v>
      </c>
      <c r="Q31" s="44" t="n">
        <f aca="false">G31/1000</f>
        <v>0.110803791491667</v>
      </c>
      <c r="R31" s="44" t="n">
        <f aca="false">H31/1000</f>
        <v>0.24403186582433</v>
      </c>
      <c r="S31" s="44" t="n">
        <f aca="false">I31/1000</f>
        <v>0.020227506538036</v>
      </c>
      <c r="T31" s="44" t="n">
        <f aca="false">J31/1000</f>
        <v>0.105468838138889</v>
      </c>
      <c r="U31" s="44" t="n">
        <f aca="false">K31/1000</f>
        <v>0.002247459875</v>
      </c>
      <c r="V31" s="44" t="n">
        <f aca="false">L31/1000</f>
        <v>0.00113914575</v>
      </c>
      <c r="W31" s="45" t="n">
        <f aca="false">C31/1000</f>
        <v>1.03914990776003</v>
      </c>
      <c r="X31" s="6"/>
      <c r="Y31" s="46" t="n">
        <f aca="false">A31</f>
        <v>2008</v>
      </c>
      <c r="Z31" s="47" t="n">
        <f aca="false">D31/$C31*100</f>
        <v>13.0896470002456</v>
      </c>
      <c r="AA31" s="48" t="n">
        <f aca="false">E31/$C31*100</f>
        <v>3.49259763448906</v>
      </c>
      <c r="AB31" s="48" t="n">
        <f aca="false">F31/$C31*100</f>
        <v>36.8490549300178</v>
      </c>
      <c r="AC31" s="48" t="n">
        <f aca="false">G31/$C31*100</f>
        <v>10.6629265579701</v>
      </c>
      <c r="AD31" s="48" t="n">
        <f aca="false">H31/$C31*100</f>
        <v>23.4837980547349</v>
      </c>
      <c r="AE31" s="48" t="n">
        <f aca="false">I31/$C31*100</f>
        <v>1.94654364947574</v>
      </c>
      <c r="AF31" s="48" t="n">
        <f aca="false">J31/$C31*100</f>
        <v>10.1495306260706</v>
      </c>
      <c r="AG31" s="48" t="n">
        <f aca="false">K31/$C31*100</f>
        <v>0.216278696482259</v>
      </c>
      <c r="AH31" s="49" t="n">
        <f aca="false">L31/$C31*100</f>
        <v>0.109622850513985</v>
      </c>
      <c r="AI31" s="59" t="n">
        <v>0.28</v>
      </c>
    </row>
    <row r="32" customFormat="false" ht="12.75" hidden="false" customHeight="false" outlineLevel="0" collapsed="false">
      <c r="A32" s="30" t="n">
        <v>2009</v>
      </c>
      <c r="B32" s="31" t="n">
        <f aca="false">(C32/1000)</f>
        <v>0.852610705131783</v>
      </c>
      <c r="C32" s="40" t="n">
        <v>852.610705131783</v>
      </c>
      <c r="D32" s="41" t="n">
        <v>121.664637604167</v>
      </c>
      <c r="E32" s="42" t="n">
        <v>24.8238722513889</v>
      </c>
      <c r="F32" s="42" t="n">
        <v>257.71946182369</v>
      </c>
      <c r="G32" s="42" t="n">
        <v>95.2159825666667</v>
      </c>
      <c r="H32" s="42" t="n">
        <v>164.05659518316</v>
      </c>
      <c r="I32" s="42" t="n">
        <v>17.8228545568768</v>
      </c>
      <c r="J32" s="42" t="n">
        <v>152.141659416667</v>
      </c>
      <c r="K32" s="42" t="n">
        <v>16.4740912291667</v>
      </c>
      <c r="L32" s="40" t="n">
        <v>2.6915505</v>
      </c>
      <c r="M32" s="6"/>
      <c r="N32" s="44" t="n">
        <f aca="false">D32/1000</f>
        <v>0.121664637604167</v>
      </c>
      <c r="O32" s="44" t="n">
        <f aca="false">E32/1000</f>
        <v>0.0248238722513889</v>
      </c>
      <c r="P32" s="44" t="n">
        <f aca="false">F32/1000</f>
        <v>0.25771946182369</v>
      </c>
      <c r="Q32" s="44" t="n">
        <f aca="false">G32/1000</f>
        <v>0.0952159825666667</v>
      </c>
      <c r="R32" s="44" t="n">
        <f aca="false">H32/1000</f>
        <v>0.16405659518316</v>
      </c>
      <c r="S32" s="44" t="n">
        <f aca="false">I32/1000</f>
        <v>0.0178228545568768</v>
      </c>
      <c r="T32" s="44" t="n">
        <f aca="false">J32/1000</f>
        <v>0.152141659416667</v>
      </c>
      <c r="U32" s="44" t="n">
        <f aca="false">K32/1000</f>
        <v>0.0164740912291667</v>
      </c>
      <c r="V32" s="44" t="n">
        <f aca="false">L32/1000</f>
        <v>0.0026915505</v>
      </c>
      <c r="W32" s="45" t="n">
        <f aca="false">C32/1000</f>
        <v>0.852610705131783</v>
      </c>
      <c r="X32" s="6"/>
      <c r="Y32" s="46" t="n">
        <f aca="false">A32</f>
        <v>2009</v>
      </c>
      <c r="Z32" s="47" t="n">
        <f aca="false">D32/$C32*100</f>
        <v>14.2696586932206</v>
      </c>
      <c r="AA32" s="48" t="n">
        <f aca="false">E32/$C32*100</f>
        <v>2.91151308586397</v>
      </c>
      <c r="AB32" s="48" t="n">
        <f aca="false">F32/$C32*100</f>
        <v>30.2270966424069</v>
      </c>
      <c r="AC32" s="48" t="n">
        <f aca="false">G32/$C32*100</f>
        <v>11.1675799979487</v>
      </c>
      <c r="AD32" s="48" t="n">
        <f aca="false">H32/$C32*100</f>
        <v>19.2416766756175</v>
      </c>
      <c r="AE32" s="48" t="n">
        <f aca="false">I32/$C32*100</f>
        <v>2.09038596977528</v>
      </c>
      <c r="AF32" s="48" t="n">
        <f aca="false">J32/$C32*100</f>
        <v>17.8442117253444</v>
      </c>
      <c r="AG32" s="48" t="n">
        <f aca="false">K32/$C32*100</f>
        <v>1.9321938054508</v>
      </c>
      <c r="AH32" s="49" t="n">
        <f aca="false">L32/$C32*100</f>
        <v>0.315683404371985</v>
      </c>
      <c r="AI32" s="59" t="n">
        <v>0.28</v>
      </c>
    </row>
    <row r="33" customFormat="false" ht="12.75" hidden="false" customHeight="false" outlineLevel="0" collapsed="false">
      <c r="A33" s="30" t="n">
        <v>2010</v>
      </c>
      <c r="B33" s="31" t="n">
        <f aca="false">(C33/1000)</f>
        <v>0.977870464047753</v>
      </c>
      <c r="C33" s="40" t="n">
        <v>977.870464047753</v>
      </c>
      <c r="D33" s="41" t="n">
        <v>106.722300279167</v>
      </c>
      <c r="E33" s="42" t="n">
        <v>29.0419844416667</v>
      </c>
      <c r="F33" s="42" t="n">
        <v>456.372956078692</v>
      </c>
      <c r="G33" s="42" t="n">
        <v>101.008403283333</v>
      </c>
      <c r="H33" s="42" t="n">
        <v>82.0206572502861</v>
      </c>
      <c r="I33" s="42" t="n">
        <v>19.2688012517504</v>
      </c>
      <c r="J33" s="42" t="n">
        <v>131.466587340278</v>
      </c>
      <c r="K33" s="42" t="n">
        <v>43.1561601225799</v>
      </c>
      <c r="L33" s="40" t="n">
        <v>8.812614</v>
      </c>
      <c r="M33" s="6"/>
      <c r="N33" s="44" t="n">
        <f aca="false">D33/1000</f>
        <v>0.106722300279167</v>
      </c>
      <c r="O33" s="44" t="n">
        <f aca="false">E33/1000</f>
        <v>0.0290419844416667</v>
      </c>
      <c r="P33" s="44" t="n">
        <f aca="false">F33/1000</f>
        <v>0.456372956078692</v>
      </c>
      <c r="Q33" s="44" t="n">
        <f aca="false">G33/1000</f>
        <v>0.101008403283333</v>
      </c>
      <c r="R33" s="44" t="n">
        <f aca="false">H33/1000</f>
        <v>0.0820206572502861</v>
      </c>
      <c r="S33" s="44" t="n">
        <f aca="false">I33/1000</f>
        <v>0.0192688012517504</v>
      </c>
      <c r="T33" s="44" t="n">
        <f aca="false">J33/1000</f>
        <v>0.131466587340278</v>
      </c>
      <c r="U33" s="44" t="n">
        <f aca="false">K33/1000</f>
        <v>0.0431561601225799</v>
      </c>
      <c r="V33" s="44" t="n">
        <f aca="false">L33/1000</f>
        <v>0.008812614</v>
      </c>
      <c r="W33" s="45" t="n">
        <f aca="false">C33/1000</f>
        <v>0.977870464047753</v>
      </c>
      <c r="X33" s="6"/>
      <c r="Y33" s="46" t="n">
        <f aca="false">A33</f>
        <v>2010</v>
      </c>
      <c r="Z33" s="47" t="n">
        <f aca="false">D33/$C33*100</f>
        <v>10.9137461660725</v>
      </c>
      <c r="AA33" s="48" t="n">
        <f aca="false">E33/$C33*100</f>
        <v>2.96992142716445</v>
      </c>
      <c r="AB33" s="48" t="n">
        <f aca="false">F33/$C33*100</f>
        <v>46.6700828849664</v>
      </c>
      <c r="AC33" s="48" t="n">
        <f aca="false">G33/$C33*100</f>
        <v>10.3294257263098</v>
      </c>
      <c r="AD33" s="48" t="n">
        <f aca="false">H33/$C33*100</f>
        <v>8.38768121810055</v>
      </c>
      <c r="AE33" s="48" t="n">
        <f aca="false">I33/$C33*100</f>
        <v>1.97048606744803</v>
      </c>
      <c r="AF33" s="48" t="n">
        <f aca="false">J33/$C33*100</f>
        <v>13.4441720221399</v>
      </c>
      <c r="AG33" s="48" t="n">
        <f aca="false">K33/$C33*100</f>
        <v>4.41327984730628</v>
      </c>
      <c r="AH33" s="49" t="n">
        <f aca="false">L33/$C33*100</f>
        <v>0.901204640492102</v>
      </c>
      <c r="AI33" s="59" t="n">
        <v>0.28</v>
      </c>
    </row>
    <row r="34" customFormat="false" ht="12.75" hidden="false" customHeight="false" outlineLevel="0" collapsed="false">
      <c r="A34" s="30" t="n">
        <v>2011</v>
      </c>
      <c r="B34" s="31" t="n">
        <f aca="false">(C34/1000)</f>
        <v>1.11051459095508</v>
      </c>
      <c r="C34" s="40" t="n">
        <v>1110.51459095508</v>
      </c>
      <c r="D34" s="41" t="n">
        <v>250.842674550335</v>
      </c>
      <c r="E34" s="42" t="n">
        <v>16.1354758625</v>
      </c>
      <c r="F34" s="42" t="n">
        <v>378.500074554617</v>
      </c>
      <c r="G34" s="42" t="n">
        <v>108.487876075</v>
      </c>
      <c r="H34" s="42" t="n">
        <v>69.2940316907341</v>
      </c>
      <c r="I34" s="42" t="n">
        <v>12.8369643493978</v>
      </c>
      <c r="J34" s="42" t="n">
        <v>180.205293895833</v>
      </c>
      <c r="K34" s="42" t="n">
        <v>79.5025947266599</v>
      </c>
      <c r="L34" s="40" t="n">
        <v>14.70960525</v>
      </c>
      <c r="M34" s="6"/>
      <c r="N34" s="44" t="n">
        <f aca="false">D34/1000</f>
        <v>0.250842674550335</v>
      </c>
      <c r="O34" s="44" t="n">
        <f aca="false">E34/1000</f>
        <v>0.0161354758625</v>
      </c>
      <c r="P34" s="44" t="n">
        <f aca="false">F34/1000</f>
        <v>0.378500074554617</v>
      </c>
      <c r="Q34" s="44" t="n">
        <f aca="false">G34/1000</f>
        <v>0.108487876075</v>
      </c>
      <c r="R34" s="44" t="n">
        <f aca="false">H34/1000</f>
        <v>0.0692940316907341</v>
      </c>
      <c r="S34" s="44" t="n">
        <f aca="false">I34/1000</f>
        <v>0.0128369643493978</v>
      </c>
      <c r="T34" s="44" t="n">
        <f aca="false">J34/1000</f>
        <v>0.180205293895833</v>
      </c>
      <c r="U34" s="44" t="n">
        <f aca="false">K34/1000</f>
        <v>0.0795025947266599</v>
      </c>
      <c r="V34" s="44" t="n">
        <f aca="false">L34/1000</f>
        <v>0.01470960525</v>
      </c>
      <c r="W34" s="45" t="n">
        <f aca="false">C34/1000</f>
        <v>1.11051459095508</v>
      </c>
      <c r="X34" s="6"/>
      <c r="Y34" s="46" t="n">
        <f aca="false">A34</f>
        <v>2011</v>
      </c>
      <c r="Z34" s="47" t="n">
        <f aca="false">D34/$C34*100</f>
        <v>22.5879674696217</v>
      </c>
      <c r="AA34" s="48" t="n">
        <f aca="false">E34/$C34*100</f>
        <v>1.45297288247451</v>
      </c>
      <c r="AB34" s="48" t="n">
        <f aca="false">F34/$C34*100</f>
        <v>34.083304950464</v>
      </c>
      <c r="AC34" s="48" t="n">
        <f aca="false">G34/$C34*100</f>
        <v>9.76915359407363</v>
      </c>
      <c r="AD34" s="48" t="n">
        <f aca="false">H34/$C34*100</f>
        <v>6.2398128088654</v>
      </c>
      <c r="AE34" s="48" t="n">
        <f aca="false">I34/$C34*100</f>
        <v>1.15594738276762</v>
      </c>
      <c r="AF34" s="48" t="n">
        <f aca="false">J34/$C34*100</f>
        <v>16.227188311038</v>
      </c>
      <c r="AG34" s="48" t="n">
        <f aca="false">K34/$C34*100</f>
        <v>7.15907700575868</v>
      </c>
      <c r="AH34" s="49" t="n">
        <f aca="false">L34/$C34*100</f>
        <v>1.32457559493651</v>
      </c>
      <c r="AI34" s="59" t="n">
        <v>0.28</v>
      </c>
    </row>
    <row r="35" customFormat="false" ht="12.75" hidden="false" customHeight="false" outlineLevel="0" collapsed="false">
      <c r="A35" s="30" t="n">
        <v>2012</v>
      </c>
      <c r="B35" s="31" t="n">
        <f aca="false">(C35/1000)</f>
        <v>1.10644503569827</v>
      </c>
      <c r="C35" s="40" t="n">
        <v>1106.44503569827</v>
      </c>
      <c r="D35" s="41" t="n">
        <v>369.398752332025</v>
      </c>
      <c r="E35" s="42" t="n">
        <v>10.3321440833333</v>
      </c>
      <c r="F35" s="42" t="n">
        <v>291.368405363671</v>
      </c>
      <c r="G35" s="42" t="n">
        <v>123.409295933333</v>
      </c>
      <c r="H35" s="42" t="n">
        <v>81.7737692920837</v>
      </c>
      <c r="I35" s="42" t="n">
        <v>35.5748161104897</v>
      </c>
      <c r="J35" s="42" t="n">
        <v>157.236770020833</v>
      </c>
      <c r="K35" s="42" t="n">
        <v>20.1597838125</v>
      </c>
      <c r="L35" s="40" t="n">
        <v>17.19129875</v>
      </c>
      <c r="M35" s="6"/>
      <c r="N35" s="44" t="n">
        <f aca="false">D35/1000</f>
        <v>0.369398752332025</v>
      </c>
      <c r="O35" s="44" t="n">
        <f aca="false">E35/1000</f>
        <v>0.0103321440833333</v>
      </c>
      <c r="P35" s="44" t="n">
        <f aca="false">F35/1000</f>
        <v>0.291368405363671</v>
      </c>
      <c r="Q35" s="44" t="n">
        <f aca="false">G35/1000</f>
        <v>0.123409295933333</v>
      </c>
      <c r="R35" s="44" t="n">
        <f aca="false">H35/1000</f>
        <v>0.0817737692920837</v>
      </c>
      <c r="S35" s="44" t="n">
        <f aca="false">I35/1000</f>
        <v>0.0355748161104897</v>
      </c>
      <c r="T35" s="44" t="n">
        <f aca="false">J35/1000</f>
        <v>0.157236770020833</v>
      </c>
      <c r="U35" s="44" t="n">
        <f aca="false">K35/1000</f>
        <v>0.0201597838125</v>
      </c>
      <c r="V35" s="44" t="n">
        <f aca="false">L35/1000</f>
        <v>0.01719129875</v>
      </c>
      <c r="W35" s="45" t="n">
        <f aca="false">C35/1000</f>
        <v>1.10644503569827</v>
      </c>
      <c r="X35" s="6"/>
      <c r="Y35" s="46" t="n">
        <f aca="false">A35</f>
        <v>2012</v>
      </c>
      <c r="Z35" s="47" t="n">
        <f aca="false">D35/$C35*100</f>
        <v>33.3860915286136</v>
      </c>
      <c r="AA35" s="48" t="n">
        <f aca="false">E35/$C35*100</f>
        <v>0.933814491454859</v>
      </c>
      <c r="AB35" s="48" t="n">
        <f aca="false">F35/$C35*100</f>
        <v>26.3337441954168</v>
      </c>
      <c r="AC35" s="48" t="n">
        <f aca="false">G35/$C35*100</f>
        <v>11.1536761385938</v>
      </c>
      <c r="AD35" s="48" t="n">
        <f aca="false">H35/$C35*100</f>
        <v>7.39067614330041</v>
      </c>
      <c r="AE35" s="48" t="n">
        <f aca="false">I35/$C35*100</f>
        <v>3.21523572908786</v>
      </c>
      <c r="AF35" s="48" t="n">
        <f aca="false">J35/$C35*100</f>
        <v>14.2109878889377</v>
      </c>
      <c r="AG35" s="48" t="n">
        <f aca="false">K35/$C35*100</f>
        <v>1.82203210842528</v>
      </c>
      <c r="AH35" s="49" t="n">
        <f aca="false">L35/$C35*100</f>
        <v>1.55374177616972</v>
      </c>
      <c r="AI35" s="59" t="n">
        <v>0.28</v>
      </c>
    </row>
    <row r="36" customFormat="false" ht="12.75" hidden="false" customHeight="false" outlineLevel="0" collapsed="false">
      <c r="A36" s="30" t="n">
        <v>2013</v>
      </c>
      <c r="B36" s="31" t="n">
        <f aca="false">(C36/1000)</f>
        <v>1.68737308304907</v>
      </c>
      <c r="C36" s="40" t="n">
        <v>1687.37308304907</v>
      </c>
      <c r="D36" s="41" t="n">
        <v>612.726235326041</v>
      </c>
      <c r="E36" s="42" t="n">
        <v>62.5326552319445</v>
      </c>
      <c r="F36" s="42" t="n">
        <v>258.477806501864</v>
      </c>
      <c r="G36" s="42" t="n">
        <v>116.435402208333</v>
      </c>
      <c r="H36" s="42" t="n">
        <v>122.454883973497</v>
      </c>
      <c r="I36" s="42" t="n">
        <v>33.1918951094734</v>
      </c>
      <c r="J36" s="42" t="n">
        <v>439.477517947917</v>
      </c>
      <c r="K36" s="42" t="n">
        <v>13.858526875</v>
      </c>
      <c r="L36" s="40" t="n">
        <v>28.218159875</v>
      </c>
      <c r="M36" s="6"/>
      <c r="N36" s="44" t="n">
        <f aca="false">D36/1000</f>
        <v>0.612726235326041</v>
      </c>
      <c r="O36" s="44" t="n">
        <f aca="false">E36/1000</f>
        <v>0.0625326552319445</v>
      </c>
      <c r="P36" s="44" t="n">
        <f aca="false">F36/1000</f>
        <v>0.258477806501864</v>
      </c>
      <c r="Q36" s="44" t="n">
        <f aca="false">G36/1000</f>
        <v>0.116435402208333</v>
      </c>
      <c r="R36" s="44" t="n">
        <f aca="false">H36/1000</f>
        <v>0.122454883973497</v>
      </c>
      <c r="S36" s="44" t="n">
        <f aca="false">I36/1000</f>
        <v>0.0331918951094734</v>
      </c>
      <c r="T36" s="44" t="n">
        <f aca="false">J36/1000</f>
        <v>0.439477517947917</v>
      </c>
      <c r="U36" s="44" t="n">
        <f aca="false">K36/1000</f>
        <v>0.013858526875</v>
      </c>
      <c r="V36" s="44" t="n">
        <f aca="false">L36/1000</f>
        <v>0.028218159875</v>
      </c>
      <c r="W36" s="45" t="n">
        <f aca="false">C36/1000</f>
        <v>1.68737308304907</v>
      </c>
      <c r="X36" s="6"/>
      <c r="Y36" s="46" t="n">
        <f aca="false">A36</f>
        <v>2013</v>
      </c>
      <c r="Z36" s="47" t="n">
        <f aca="false">D36/$C36*100</f>
        <v>36.3124338939228</v>
      </c>
      <c r="AA36" s="48" t="n">
        <f aca="false">E36/$C36*100</f>
        <v>3.70591755078542</v>
      </c>
      <c r="AB36" s="48" t="n">
        <f aca="false">F36/$C36*100</f>
        <v>15.3183554424607</v>
      </c>
      <c r="AC36" s="48" t="n">
        <f aca="false">G36/$C36*100</f>
        <v>6.90039466541303</v>
      </c>
      <c r="AD36" s="48" t="n">
        <f aca="false">H36/$C36*100</f>
        <v>7.25713152613659</v>
      </c>
      <c r="AE36" s="48" t="n">
        <f aca="false">I36/$C36*100</f>
        <v>1.9670750614023</v>
      </c>
      <c r="AF36" s="48" t="n">
        <f aca="false">J36/$C36*100</f>
        <v>26.0450710256551</v>
      </c>
      <c r="AG36" s="48" t="n">
        <f aca="false">K36/$C36*100</f>
        <v>0.821307807634204</v>
      </c>
      <c r="AH36" s="49" t="n">
        <f aca="false">L36/$C36*100</f>
        <v>1.67231302658983</v>
      </c>
      <c r="AI36" s="59" t="n">
        <v>0.28</v>
      </c>
    </row>
    <row r="37" customFormat="false" ht="12.75" hidden="false" customHeight="false" outlineLevel="0" collapsed="false">
      <c r="A37" s="30" t="n">
        <v>2014</v>
      </c>
      <c r="B37" s="31" t="n">
        <f aca="false">(C37/1000)</f>
        <v>2.1798</v>
      </c>
      <c r="C37" s="40" t="n">
        <v>2179.8</v>
      </c>
      <c r="D37" s="41" t="n">
        <v>391.5</v>
      </c>
      <c r="E37" s="42" t="n">
        <v>90.5</v>
      </c>
      <c r="F37" s="42" t="n">
        <v>1081.9</v>
      </c>
      <c r="G37" s="42" t="n">
        <v>120.8</v>
      </c>
      <c r="H37" s="42" t="n">
        <v>96.9</v>
      </c>
      <c r="I37" s="42" t="n">
        <v>44.5</v>
      </c>
      <c r="J37" s="42" t="n">
        <v>317.7</v>
      </c>
      <c r="K37" s="42" t="n">
        <v>6.9</v>
      </c>
      <c r="L37" s="40" t="n">
        <v>29.1</v>
      </c>
      <c r="M37" s="6"/>
      <c r="N37" s="44" t="n">
        <f aca="false">D37/1000</f>
        <v>0.3915</v>
      </c>
      <c r="O37" s="44" t="n">
        <f aca="false">E37/1000</f>
        <v>0.0905</v>
      </c>
      <c r="P37" s="44" t="n">
        <f aca="false">F37/1000</f>
        <v>1.0819</v>
      </c>
      <c r="Q37" s="44" t="n">
        <f aca="false">G37/1000</f>
        <v>0.1208</v>
      </c>
      <c r="R37" s="44" t="n">
        <f aca="false">H37/1000</f>
        <v>0.0969</v>
      </c>
      <c r="S37" s="44" t="n">
        <f aca="false">I37/1000</f>
        <v>0.0445</v>
      </c>
      <c r="T37" s="44" t="n">
        <f aca="false">J37/1000</f>
        <v>0.3177</v>
      </c>
      <c r="U37" s="44" t="n">
        <f aca="false">K37/1000</f>
        <v>0.0069</v>
      </c>
      <c r="V37" s="44" t="n">
        <f aca="false">L37/1000</f>
        <v>0.0291</v>
      </c>
      <c r="W37" s="45" t="n">
        <f aca="false">C37/1000</f>
        <v>2.1798</v>
      </c>
      <c r="X37" s="6"/>
      <c r="Y37" s="46" t="n">
        <f aca="false">A37</f>
        <v>2014</v>
      </c>
      <c r="Z37" s="47" t="n">
        <f aca="false">D37/$C37*100</f>
        <v>17.9603633360859</v>
      </c>
      <c r="AA37" s="48" t="n">
        <f aca="false">E37/$C37*100</f>
        <v>4.15175704193045</v>
      </c>
      <c r="AB37" s="48" t="n">
        <f aca="false">F37/$C37*100</f>
        <v>49.632993852647</v>
      </c>
      <c r="AC37" s="48" t="n">
        <f aca="false">G37/$C37*100</f>
        <v>5.54179282502982</v>
      </c>
      <c r="AD37" s="48" t="n">
        <f aca="false">H37/$C37*100</f>
        <v>4.44536195981283</v>
      </c>
      <c r="AE37" s="48" t="n">
        <f aca="false">I37/$C37*100</f>
        <v>2.04147169465089</v>
      </c>
      <c r="AF37" s="48" t="n">
        <f aca="false">J37/$C37*100</f>
        <v>14.5747316267547</v>
      </c>
      <c r="AG37" s="48" t="n">
        <f aca="false">K37/$C37*100</f>
        <v>0.316542802091935</v>
      </c>
      <c r="AH37" s="49" t="n">
        <f aca="false">L37/$C37*100</f>
        <v>1.33498486099642</v>
      </c>
      <c r="AI37" s="59" t="n">
        <v>0.28</v>
      </c>
    </row>
    <row r="38" s="83" customFormat="true" ht="12.75" hidden="false" customHeight="false" outlineLevel="0" collapsed="false">
      <c r="A38" s="50" t="n">
        <v>2015</v>
      </c>
      <c r="B38" s="31" t="n">
        <f aca="false">(C38/1000)</f>
        <v>1.6724</v>
      </c>
      <c r="C38" s="51" t="n">
        <v>1672.4</v>
      </c>
      <c r="D38" s="52" t="n">
        <v>465.6</v>
      </c>
      <c r="E38" s="53" t="n">
        <v>35.9</v>
      </c>
      <c r="F38" s="53" t="n">
        <v>395.1</v>
      </c>
      <c r="G38" s="53" t="n">
        <v>106.3</v>
      </c>
      <c r="H38" s="53" t="n">
        <v>99.1</v>
      </c>
      <c r="I38" s="53" t="n">
        <v>266.4</v>
      </c>
      <c r="J38" s="53" t="n">
        <v>286.3</v>
      </c>
      <c r="K38" s="53" t="n">
        <v>0.8</v>
      </c>
      <c r="L38" s="51" t="n">
        <v>16.9</v>
      </c>
      <c r="M38" s="82"/>
      <c r="N38" s="44" t="n">
        <f aca="false">D38/1000</f>
        <v>0.4656</v>
      </c>
      <c r="O38" s="44" t="n">
        <f aca="false">E38/1000</f>
        <v>0.0359</v>
      </c>
      <c r="P38" s="44" t="n">
        <f aca="false">F38/1000</f>
        <v>0.3951</v>
      </c>
      <c r="Q38" s="44" t="n">
        <f aca="false">G38/1000</f>
        <v>0.1063</v>
      </c>
      <c r="R38" s="44" t="n">
        <f aca="false">H38/1000</f>
        <v>0.0991</v>
      </c>
      <c r="S38" s="44" t="n">
        <f aca="false">I38/1000</f>
        <v>0.2664</v>
      </c>
      <c r="T38" s="44" t="n">
        <f aca="false">J38/1000</f>
        <v>0.2863</v>
      </c>
      <c r="U38" s="44" t="n">
        <f aca="false">K38/1000</f>
        <v>0.0008</v>
      </c>
      <c r="V38" s="44" t="n">
        <f aca="false">L38/1000</f>
        <v>0.0169</v>
      </c>
      <c r="W38" s="45" t="n">
        <f aca="false">C38/1000</f>
        <v>1.6724</v>
      </c>
      <c r="X38" s="82"/>
      <c r="Y38" s="46" t="n">
        <f aca="false">A38</f>
        <v>2015</v>
      </c>
      <c r="Z38" s="47" t="n">
        <f aca="false">D38/$C38*100</f>
        <v>27.8402296101411</v>
      </c>
      <c r="AA38" s="48" t="n">
        <f aca="false">E38/$C38*100</f>
        <v>2.14661564219086</v>
      </c>
      <c r="AB38" s="48" t="n">
        <f aca="false">F38/$C38*100</f>
        <v>23.6247309256159</v>
      </c>
      <c r="AC38" s="48" t="n">
        <f aca="false">G38/$C38*100</f>
        <v>6.3561348959579</v>
      </c>
      <c r="AD38" s="48" t="n">
        <f aca="false">H38/$C38*100</f>
        <v>5.92561588136809</v>
      </c>
      <c r="AE38" s="48" t="n">
        <f aca="false">I38/$C38*100</f>
        <v>15.929203539823</v>
      </c>
      <c r="AF38" s="48" t="n">
        <f aca="false">J38/$C38*100</f>
        <v>17.1191102607032</v>
      </c>
      <c r="AG38" s="48" t="n">
        <f aca="false">K38/$C38*100</f>
        <v>0.0478354460655346</v>
      </c>
      <c r="AH38" s="49" t="n">
        <f aca="false">L38/$C38*100</f>
        <v>1.01052379813442</v>
      </c>
      <c r="AI38" s="59" t="n">
        <v>0.28</v>
      </c>
    </row>
    <row r="39" s="83" customFormat="true" ht="12.75" hidden="false" customHeight="false" outlineLevel="0" collapsed="false">
      <c r="A39" s="50" t="n">
        <v>2016</v>
      </c>
      <c r="B39" s="31" t="n">
        <f aca="false">(C39/1000)</f>
        <v>1.3213</v>
      </c>
      <c r="C39" s="51" t="n">
        <v>1321.3</v>
      </c>
      <c r="D39" s="52" t="n">
        <v>485.1</v>
      </c>
      <c r="E39" s="53" t="n">
        <v>20.3</v>
      </c>
      <c r="F39" s="53" t="n">
        <v>318.4</v>
      </c>
      <c r="G39" s="53" t="n">
        <v>90.2</v>
      </c>
      <c r="H39" s="53" t="n">
        <v>65.9</v>
      </c>
      <c r="I39" s="53" t="n">
        <v>59.6</v>
      </c>
      <c r="J39" s="53" t="n">
        <v>228.6</v>
      </c>
      <c r="K39" s="53" t="n">
        <v>19.9</v>
      </c>
      <c r="L39" s="51" t="n">
        <v>33.3</v>
      </c>
      <c r="M39" s="82"/>
      <c r="N39" s="44" t="n">
        <f aca="false">D39/1000</f>
        <v>0.4851</v>
      </c>
      <c r="O39" s="44" t="n">
        <f aca="false">E39/1000</f>
        <v>0.0203</v>
      </c>
      <c r="P39" s="44" t="n">
        <f aca="false">F39/1000</f>
        <v>0.3184</v>
      </c>
      <c r="Q39" s="44" t="n">
        <f aca="false">G39/1000</f>
        <v>0.0902</v>
      </c>
      <c r="R39" s="44" t="n">
        <f aca="false">H39/1000</f>
        <v>0.0659</v>
      </c>
      <c r="S39" s="44" t="n">
        <f aca="false">I39/1000</f>
        <v>0.0596</v>
      </c>
      <c r="T39" s="44" t="n">
        <f aca="false">J39/1000</f>
        <v>0.2286</v>
      </c>
      <c r="U39" s="44" t="n">
        <f aca="false">K39/1000</f>
        <v>0.0199</v>
      </c>
      <c r="V39" s="44" t="n">
        <f aca="false">L39/1000</f>
        <v>0.0333</v>
      </c>
      <c r="W39" s="45" t="n">
        <f aca="false">C39/1000</f>
        <v>1.3213</v>
      </c>
      <c r="X39" s="82"/>
      <c r="Y39" s="46" t="n">
        <f aca="false">A39</f>
        <v>2016</v>
      </c>
      <c r="Z39" s="47" t="n">
        <f aca="false">D39/$C39*100</f>
        <v>36.7138424279119</v>
      </c>
      <c r="AA39" s="48" t="n">
        <f aca="false">E39/$C39*100</f>
        <v>1.53636570044653</v>
      </c>
      <c r="AB39" s="48" t="n">
        <f aca="false">F39/$C39*100</f>
        <v>24.097479754787</v>
      </c>
      <c r="AC39" s="48" t="n">
        <f aca="false">G39/$C39*100</f>
        <v>6.82661015666389</v>
      </c>
      <c r="AD39" s="48" t="n">
        <f aca="false">H39/$C39*100</f>
        <v>4.98751229849391</v>
      </c>
      <c r="AE39" s="48" t="n">
        <f aca="false">I39/$C39*100</f>
        <v>4.51070915007947</v>
      </c>
      <c r="AF39" s="48" t="n">
        <f aca="false">J39/$C39*100</f>
        <v>17.3011428138954</v>
      </c>
      <c r="AG39" s="48" t="n">
        <f aca="false">K39/$C39*100</f>
        <v>1.50609248467418</v>
      </c>
      <c r="AH39" s="49" t="n">
        <f aca="false">L39/$C39*100</f>
        <v>2.52024521304776</v>
      </c>
      <c r="AI39" s="59" t="n">
        <v>0.28</v>
      </c>
    </row>
    <row r="40" customFormat="false" ht="12.75" hidden="false" customHeight="false" outlineLevel="0" collapsed="false">
      <c r="A40" s="50" t="n">
        <v>2017</v>
      </c>
      <c r="B40" s="31" t="n">
        <f aca="false">(C40/1000)</f>
        <v>1.46622856599911</v>
      </c>
      <c r="C40" s="84" t="n">
        <v>1466.22856599911</v>
      </c>
      <c r="D40" s="84" t="n">
        <v>429.097077692791</v>
      </c>
      <c r="E40" s="84" t="n">
        <v>35.0545955388889</v>
      </c>
      <c r="F40" s="84" t="n">
        <v>228.485025357729</v>
      </c>
      <c r="G40" s="84" t="n">
        <v>119.83478064375</v>
      </c>
      <c r="H40" s="84" t="n">
        <v>232.627413170585</v>
      </c>
      <c r="I40" s="84" t="n">
        <v>140.84541584675</v>
      </c>
      <c r="J40" s="84" t="n">
        <v>269.073331144444</v>
      </c>
      <c r="K40" s="84" t="n">
        <v>7.97283660416667</v>
      </c>
      <c r="L40" s="84" t="n">
        <v>3.23809</v>
      </c>
      <c r="N40" s="44" t="n">
        <f aca="false">D40/1000</f>
        <v>0.429097077692791</v>
      </c>
      <c r="O40" s="44" t="n">
        <f aca="false">E40/1000</f>
        <v>0.0350545955388889</v>
      </c>
      <c r="P40" s="44" t="n">
        <f aca="false">F40/1000</f>
        <v>0.228485025357729</v>
      </c>
      <c r="Q40" s="44" t="n">
        <f aca="false">G40/1000</f>
        <v>0.11983478064375</v>
      </c>
      <c r="R40" s="44" t="n">
        <f aca="false">H40/1000</f>
        <v>0.232627413170585</v>
      </c>
      <c r="S40" s="44" t="n">
        <f aca="false">I40/1000</f>
        <v>0.14084541584675</v>
      </c>
      <c r="T40" s="44" t="n">
        <f aca="false">J40/1000</f>
        <v>0.269073331144444</v>
      </c>
      <c r="U40" s="44" t="n">
        <f aca="false">K40/1000</f>
        <v>0.00797283660416667</v>
      </c>
      <c r="V40" s="44" t="n">
        <f aca="false">L40/1000</f>
        <v>0.00323809</v>
      </c>
      <c r="W40" s="45" t="n">
        <f aca="false">C40/1000</f>
        <v>1.46622856599911</v>
      </c>
      <c r="Y40" s="46" t="n">
        <f aca="false">A40</f>
        <v>2017</v>
      </c>
      <c r="Z40" s="47" t="n">
        <f aca="false">D40/$C40*100</f>
        <v>29.2653606431682</v>
      </c>
      <c r="AA40" s="48" t="n">
        <f aca="false">E40/$C40*100</f>
        <v>2.39080020344593</v>
      </c>
      <c r="AB40" s="48" t="n">
        <f aca="false">F40/$C40*100</f>
        <v>15.5831792297701</v>
      </c>
      <c r="AC40" s="48" t="n">
        <f aca="false">G40/$C40*100</f>
        <v>8.1729945400493</v>
      </c>
      <c r="AD40" s="48" t="n">
        <f aca="false">H40/$C40*100</f>
        <v>15.8656991525786</v>
      </c>
      <c r="AE40" s="48" t="n">
        <f aca="false">I40/$C40*100</f>
        <v>9.60596588505126</v>
      </c>
      <c r="AF40" s="48" t="n">
        <f aca="false">J40/$C40*100</f>
        <v>18.3513905938052</v>
      </c>
      <c r="AG40" s="48" t="n">
        <f aca="false">K40/$C40*100</f>
        <v>0.543764921039707</v>
      </c>
      <c r="AH40" s="49" t="n">
        <f aca="false">L40/$C40*100</f>
        <v>0.22084483109177</v>
      </c>
      <c r="AI40" s="59" t="n">
        <v>0.28</v>
      </c>
    </row>
    <row r="41" customFormat="false" ht="12.75" hidden="false" customHeight="false" outlineLevel="0" collapsed="false">
      <c r="A41" s="57" t="n">
        <v>2018</v>
      </c>
      <c r="B41" s="31" t="n">
        <f aca="false">(C41/1000)</f>
        <v>1.07206295818004</v>
      </c>
      <c r="C41" s="84" t="n">
        <v>1072.06295818004</v>
      </c>
      <c r="D41" s="84" t="n">
        <v>58.6977125672264</v>
      </c>
      <c r="E41" s="84" t="n">
        <v>34.1002592854167</v>
      </c>
      <c r="F41" s="84" t="n">
        <v>249.821575703591</v>
      </c>
      <c r="G41" s="84" t="n">
        <v>127.05964616875</v>
      </c>
      <c r="H41" s="84" t="n">
        <v>309.537797585351</v>
      </c>
      <c r="I41" s="84" t="n">
        <v>13.8108163811621</v>
      </c>
      <c r="J41" s="84" t="n">
        <v>267.646463552083</v>
      </c>
      <c r="K41" s="84" t="n">
        <v>1.28339606145833</v>
      </c>
      <c r="L41" s="84" t="n">
        <v>10.105290875</v>
      </c>
      <c r="N41" s="44" t="n">
        <f aca="false">D41/1000</f>
        <v>0.0586977125672264</v>
      </c>
      <c r="O41" s="44" t="n">
        <f aca="false">E41/1000</f>
        <v>0.0341002592854167</v>
      </c>
      <c r="P41" s="44" t="n">
        <f aca="false">F41/1000</f>
        <v>0.249821575703591</v>
      </c>
      <c r="Q41" s="44" t="n">
        <f aca="false">G41/1000</f>
        <v>0.12705964616875</v>
      </c>
      <c r="R41" s="44" t="n">
        <f aca="false">H41/1000</f>
        <v>0.309537797585351</v>
      </c>
      <c r="S41" s="44" t="n">
        <f aca="false">I41/1000</f>
        <v>0.0138108163811621</v>
      </c>
      <c r="T41" s="44" t="n">
        <f aca="false">J41/1000</f>
        <v>0.267646463552083</v>
      </c>
      <c r="U41" s="44" t="n">
        <f aca="false">K41/1000</f>
        <v>0.00128339606145833</v>
      </c>
      <c r="V41" s="44" t="n">
        <f aca="false">L41/1000</f>
        <v>0.010105290875</v>
      </c>
      <c r="W41" s="45" t="n">
        <f aca="false">C41/1000</f>
        <v>1.07206295818004</v>
      </c>
      <c r="Y41" s="46" t="n">
        <f aca="false">A41</f>
        <v>2018</v>
      </c>
      <c r="Z41" s="47" t="n">
        <f aca="false">D41/$C41*100</f>
        <v>5.47521133151296</v>
      </c>
      <c r="AA41" s="48" t="n">
        <f aca="false">E41/$C41*100</f>
        <v>3.18080752862744</v>
      </c>
      <c r="AB41" s="48" t="n">
        <f aca="false">F41/$C41*100</f>
        <v>23.3028828948343</v>
      </c>
      <c r="AC41" s="48" t="n">
        <f aca="false">G41/$C41*100</f>
        <v>11.8518828767715</v>
      </c>
      <c r="AD41" s="48" t="n">
        <f aca="false">H41/$C41*100</f>
        <v>28.873098844011</v>
      </c>
      <c r="AE41" s="48" t="n">
        <f aca="false">I41/$C41*100</f>
        <v>1.28824676533995</v>
      </c>
      <c r="AF41" s="48" t="n">
        <f aca="false">J41/$C41*100</f>
        <v>24.9655546355642</v>
      </c>
      <c r="AG41" s="48" t="n">
        <f aca="false">K41/$C41*100</f>
        <v>0.119712751165012</v>
      </c>
      <c r="AH41" s="49" t="n">
        <f aca="false">L41/$C41*100</f>
        <v>0.942602372173646</v>
      </c>
      <c r="AI41" s="59" t="n">
        <v>0.28</v>
      </c>
    </row>
    <row r="42" customFormat="false" ht="12.75" hidden="false" customHeight="false" outlineLevel="0" collapsed="false">
      <c r="A42" s="58" t="n">
        <v>2019</v>
      </c>
      <c r="B42" s="31" t="n">
        <f aca="false">(C42/1000)</f>
        <v>1.21258368964494</v>
      </c>
      <c r="C42" s="84" t="n">
        <v>1212.58368964494</v>
      </c>
      <c r="D42" s="84" t="n">
        <v>311.733546423651</v>
      </c>
      <c r="E42" s="84" t="n">
        <v>50.3148233583333</v>
      </c>
      <c r="F42" s="84" t="n">
        <v>475.956363765463</v>
      </c>
      <c r="G42" s="84" t="n">
        <v>135.757748333333</v>
      </c>
      <c r="H42" s="84" t="n">
        <v>45.4910706200637</v>
      </c>
      <c r="I42" s="84" t="n">
        <v>21.9913638125</v>
      </c>
      <c r="J42" s="84" t="n">
        <v>160.496395493056</v>
      </c>
      <c r="K42" s="84" t="n">
        <v>4.13429871354167</v>
      </c>
      <c r="L42" s="84" t="n">
        <v>6.708079125</v>
      </c>
      <c r="N42" s="44" t="n">
        <f aca="false">D42/1000</f>
        <v>0.311733546423651</v>
      </c>
      <c r="O42" s="44" t="n">
        <f aca="false">E42/1000</f>
        <v>0.0503148233583333</v>
      </c>
      <c r="P42" s="44" t="n">
        <f aca="false">F42/1000</f>
        <v>0.475956363765463</v>
      </c>
      <c r="Q42" s="44" t="n">
        <f aca="false">G42/1000</f>
        <v>0.135757748333333</v>
      </c>
      <c r="R42" s="44" t="n">
        <f aca="false">H42/1000</f>
        <v>0.0454910706200637</v>
      </c>
      <c r="S42" s="44" t="n">
        <f aca="false">I42/1000</f>
        <v>0.0219913638125</v>
      </c>
      <c r="T42" s="44" t="n">
        <f aca="false">J42/1000</f>
        <v>0.160496395493056</v>
      </c>
      <c r="U42" s="44" t="n">
        <f aca="false">K42/1000</f>
        <v>0.00413429871354167</v>
      </c>
      <c r="V42" s="44" t="n">
        <f aca="false">L42/1000</f>
        <v>0.006708079125</v>
      </c>
      <c r="W42" s="45" t="n">
        <f aca="false">C42/1000</f>
        <v>1.21258368964494</v>
      </c>
      <c r="Y42" s="85" t="n">
        <f aca="false">A42</f>
        <v>2019</v>
      </c>
      <c r="Z42" s="47" t="n">
        <f aca="false">D42/$C42*100</f>
        <v>25.7082087682484</v>
      </c>
      <c r="AA42" s="48" t="n">
        <f aca="false">E42/$C42*100</f>
        <v>4.14938975247689</v>
      </c>
      <c r="AB42" s="48" t="n">
        <f aca="false">F42/$C42*100</f>
        <v>39.2514238670676</v>
      </c>
      <c r="AC42" s="48" t="n">
        <f aca="false">G42/$C42*100</f>
        <v>11.1957425695776</v>
      </c>
      <c r="AD42" s="48" t="n">
        <f aca="false">H42/$C42*100</f>
        <v>3.75158193273934</v>
      </c>
      <c r="AE42" s="48" t="n">
        <f aca="false">I42/$C42*100</f>
        <v>1.81359554810929</v>
      </c>
      <c r="AF42" s="48" t="n">
        <f aca="false">J42/$C42*100</f>
        <v>13.2359025495428</v>
      </c>
      <c r="AG42" s="48" t="n">
        <f aca="false">K42/$C42*100</f>
        <v>0.340949556624189</v>
      </c>
      <c r="AH42" s="49" t="n">
        <f aca="false">L42/$C42*100</f>
        <v>0.553205455613889</v>
      </c>
      <c r="AI42" s="59" t="n">
        <v>0.28</v>
      </c>
    </row>
    <row r="43" customFormat="false" ht="12.75" hidden="false" customHeight="false" outlineLevel="0" collapsed="false">
      <c r="A43" s="86" t="n">
        <v>2020</v>
      </c>
      <c r="B43" s="31" t="n">
        <f aca="false">(C43/1000)</f>
        <v>1.6538270449283</v>
      </c>
      <c r="C43" s="84" t="n">
        <v>1653.8270449283</v>
      </c>
      <c r="D43" s="84" t="n">
        <v>735.827947590452</v>
      </c>
      <c r="E43" s="84" t="n">
        <v>58.27407508125</v>
      </c>
      <c r="F43" s="84" t="n">
        <v>433.774806203095</v>
      </c>
      <c r="G43" s="84" t="n">
        <v>71.98683901875</v>
      </c>
      <c r="H43" s="84" t="n">
        <v>88.4028026698246</v>
      </c>
      <c r="I43" s="84" t="n">
        <v>56.072064496875</v>
      </c>
      <c r="J43" s="84" t="n">
        <v>204.074125222222</v>
      </c>
      <c r="K43" s="84" t="n">
        <v>0</v>
      </c>
      <c r="L43" s="84" t="n">
        <v>5.446834125</v>
      </c>
      <c r="N43" s="44" t="n">
        <f aca="false">D43/1000</f>
        <v>0.735827947590452</v>
      </c>
      <c r="O43" s="44" t="n">
        <f aca="false">E43/1000</f>
        <v>0.05827407508125</v>
      </c>
      <c r="P43" s="44" t="n">
        <f aca="false">F43/1000</f>
        <v>0.433774806203095</v>
      </c>
      <c r="Q43" s="44" t="n">
        <f aca="false">G43/1000</f>
        <v>0.07198683901875</v>
      </c>
      <c r="R43" s="44" t="n">
        <f aca="false">H43/1000</f>
        <v>0.0884028026698246</v>
      </c>
      <c r="S43" s="44" t="n">
        <f aca="false">I43/1000</f>
        <v>0.056072064496875</v>
      </c>
      <c r="T43" s="44" t="n">
        <f aca="false">J43/1000</f>
        <v>0.204074125222222</v>
      </c>
      <c r="U43" s="44" t="n">
        <f aca="false">K43/1000</f>
        <v>0</v>
      </c>
      <c r="V43" s="44" t="n">
        <f aca="false">L43/1000</f>
        <v>0.005446834125</v>
      </c>
      <c r="W43" s="45" t="n">
        <f aca="false">C43/1000</f>
        <v>1.6538270449283</v>
      </c>
      <c r="Y43" s="86" t="n">
        <v>2020</v>
      </c>
      <c r="Z43" s="47" t="n">
        <f aca="false">D43/$C43*100</f>
        <v>44.4924364882636</v>
      </c>
      <c r="AA43" s="48" t="n">
        <f aca="false">E43/$C43*100</f>
        <v>3.5235894382037</v>
      </c>
      <c r="AB43" s="48" t="n">
        <f aca="false">F43/$C43*100</f>
        <v>26.2285471466516</v>
      </c>
      <c r="AC43" s="48" t="n">
        <f aca="false">G43/$C43*100</f>
        <v>4.3527428844212</v>
      </c>
      <c r="AD43" s="48" t="n">
        <f aca="false">H43/$C43*100</f>
        <v>5.34534750419788</v>
      </c>
      <c r="AE43" s="48" t="n">
        <f aca="false">I43/$C43*100</f>
        <v>3.39044307376808</v>
      </c>
      <c r="AF43" s="48" t="n">
        <f aca="false">J43/$C43*100</f>
        <v>12.3395082846205</v>
      </c>
      <c r="AG43" s="48" t="n">
        <f aca="false">K43/$C43*100</f>
        <v>0</v>
      </c>
      <c r="AH43" s="49" t="n">
        <f aca="false">L43/$C43*100</f>
        <v>0.329347264074771</v>
      </c>
      <c r="AI43" s="59" t="n">
        <v>0.28</v>
      </c>
    </row>
    <row r="223" customFormat="false" ht="12.75" hidden="false" customHeight="false" outlineLevel="0" collapsed="false">
      <c r="A223" s="87"/>
      <c r="B223" s="87"/>
    </row>
    <row r="224" customFormat="false" ht="12.75" hidden="false" customHeight="false" outlineLevel="0" collapsed="false">
      <c r="A224" s="87"/>
      <c r="B224" s="87"/>
    </row>
    <row r="225" customFormat="false" ht="12.75" hidden="false" customHeight="false" outlineLevel="0" collapsed="false">
      <c r="A225" s="87"/>
      <c r="B225" s="87"/>
    </row>
    <row r="226" customFormat="false" ht="12.75" hidden="false" customHeight="false" outlineLevel="0" collapsed="false">
      <c r="A226" s="87"/>
      <c r="B226" s="87"/>
    </row>
    <row r="227" customFormat="false" ht="12.75" hidden="false" customHeight="false" outlineLevel="0" collapsed="false">
      <c r="A227" s="87"/>
      <c r="B227" s="87"/>
    </row>
    <row r="228" customFormat="false" ht="12.75" hidden="false" customHeight="false" outlineLevel="0" collapsed="false">
      <c r="A228" s="87"/>
      <c r="B228" s="87"/>
    </row>
    <row r="229" customFormat="false" ht="12.75" hidden="false" customHeight="false" outlineLevel="0" collapsed="false">
      <c r="A229" s="87"/>
      <c r="B229" s="87"/>
    </row>
    <row r="230" customFormat="false" ht="12.75" hidden="false" customHeight="false" outlineLevel="0" collapsed="false">
      <c r="A230" s="87"/>
      <c r="B230" s="87"/>
    </row>
    <row r="231" customFormat="false" ht="12.75" hidden="false" customHeight="false" outlineLevel="0" collapsed="false">
      <c r="A231" s="87"/>
      <c r="B231" s="87"/>
    </row>
    <row r="350" customFormat="false" ht="12.75" hidden="false" customHeight="false" outlineLevel="0" collapsed="false">
      <c r="T350" s="6"/>
      <c r="V350" s="6"/>
      <c r="X350" s="6"/>
    </row>
    <row r="351" customFormat="false" ht="12.75" hidden="false" customHeight="false" outlineLevel="0" collapsed="false">
      <c r="T351" s="6"/>
      <c r="V351" s="6"/>
      <c r="X351" s="6"/>
    </row>
    <row r="352" customFormat="false" ht="12.75" hidden="false" customHeight="false" outlineLevel="0" collapsed="false">
      <c r="T352" s="6"/>
      <c r="V352" s="6"/>
      <c r="X352" s="6"/>
    </row>
    <row r="353" customFormat="false" ht="12.75" hidden="false" customHeight="false" outlineLevel="0" collapsed="false">
      <c r="A353" s="0" t="n">
        <v>37629</v>
      </c>
      <c r="C353" s="0" t="n">
        <v>72.47458</v>
      </c>
      <c r="D353" s="0" t="n">
        <v>2.145444</v>
      </c>
      <c r="E353" s="0" t="n">
        <v>30.9671839390476</v>
      </c>
      <c r="F353" s="0" t="n">
        <v>23.665309</v>
      </c>
      <c r="G353" s="0" t="n">
        <v>1.0459136212053</v>
      </c>
      <c r="H353" s="0" t="n">
        <v>1.2536663</v>
      </c>
      <c r="I353" s="0" t="n">
        <v>35.8811425</v>
      </c>
      <c r="J353" s="0" t="n">
        <v>0</v>
      </c>
      <c r="K353" s="0" t="n">
        <v>0.06561</v>
      </c>
      <c r="L353" s="0" t="n">
        <v>167.498849360253</v>
      </c>
      <c r="T353" s="6"/>
      <c r="V353" s="6"/>
      <c r="X353" s="6"/>
    </row>
    <row r="354" customFormat="false" ht="12.75" hidden="false" customHeight="false" outlineLevel="0" collapsed="false">
      <c r="A354" s="0" t="n">
        <v>37657</v>
      </c>
      <c r="C354" s="0" t="n">
        <v>59.9753718</v>
      </c>
      <c r="D354" s="0" t="n">
        <v>1.7031885</v>
      </c>
      <c r="E354" s="0" t="n">
        <v>78.6895315533333</v>
      </c>
      <c r="F354" s="0" t="n">
        <v>28.71235</v>
      </c>
      <c r="G354" s="0" t="n">
        <v>1.421</v>
      </c>
      <c r="H354" s="0" t="n">
        <v>1.45566</v>
      </c>
      <c r="I354" s="0" t="n">
        <v>40.8729675</v>
      </c>
      <c r="J354" s="0" t="n">
        <v>0</v>
      </c>
      <c r="K354" s="0" t="n">
        <v>0.122958</v>
      </c>
      <c r="L354" s="0" t="n">
        <v>212.953027353333</v>
      </c>
      <c r="T354" s="6"/>
      <c r="V354" s="6"/>
      <c r="X354" s="6"/>
    </row>
    <row r="355" customFormat="false" ht="12.75" hidden="false" customHeight="false" outlineLevel="0" collapsed="false">
      <c r="A355" s="0" t="n">
        <v>37691</v>
      </c>
      <c r="C355" s="0" t="n">
        <v>109.436201</v>
      </c>
      <c r="D355" s="0" t="n">
        <v>6.273651</v>
      </c>
      <c r="E355" s="0" t="n">
        <v>305.51515862</v>
      </c>
      <c r="F355" s="0" t="n">
        <v>66.737256</v>
      </c>
      <c r="G355" s="0" t="n">
        <v>3.503689</v>
      </c>
      <c r="H355" s="0" t="n">
        <v>1.373611</v>
      </c>
      <c r="I355" s="0" t="n">
        <v>136.478218166667</v>
      </c>
      <c r="J355" s="0" t="n">
        <v>0</v>
      </c>
      <c r="K355" s="0" t="n">
        <v>10.26879</v>
      </c>
      <c r="L355" s="0" t="n">
        <v>639.586574786667</v>
      </c>
      <c r="T355" s="6"/>
      <c r="V355" s="6"/>
      <c r="X355" s="6"/>
    </row>
    <row r="356" customFormat="false" ht="12.75" hidden="false" customHeight="false" outlineLevel="0" collapsed="false">
      <c r="A356" s="0" t="n">
        <v>37705</v>
      </c>
      <c r="C356" s="0" t="n">
        <v>54.891513</v>
      </c>
      <c r="D356" s="0" t="n">
        <v>39.5458081</v>
      </c>
      <c r="E356" s="0" t="n">
        <v>1958.5711554</v>
      </c>
      <c r="F356" s="0" t="n">
        <v>213.203448</v>
      </c>
      <c r="G356" s="0" t="n">
        <v>92.4650852833334</v>
      </c>
      <c r="H356" s="0" t="n">
        <v>1.373611</v>
      </c>
      <c r="I356" s="0" t="n">
        <v>824.147440666667</v>
      </c>
      <c r="J356" s="0" t="n">
        <v>0</v>
      </c>
      <c r="K356" s="0" t="n">
        <v>97.766064</v>
      </c>
      <c r="L356" s="0" t="n">
        <v>3281.96412545</v>
      </c>
      <c r="T356" s="6"/>
      <c r="V356" s="6"/>
      <c r="X356" s="6"/>
    </row>
    <row r="357" customFormat="false" ht="12.75" hidden="false" customHeight="false" outlineLevel="0" collapsed="false">
      <c r="A357" s="0" t="n">
        <v>37719</v>
      </c>
      <c r="C357" s="0" t="n">
        <v>108.441272</v>
      </c>
      <c r="D357" s="0" t="n">
        <v>14.4863981</v>
      </c>
      <c r="E357" s="0" t="n">
        <v>698.119758442857</v>
      </c>
      <c r="F357" s="0" t="n">
        <v>609.655949</v>
      </c>
      <c r="G357" s="0" t="n">
        <v>13.7314654083333</v>
      </c>
      <c r="H357" s="0" t="n">
        <v>0.07787875</v>
      </c>
      <c r="I357" s="0" t="n">
        <v>421.787602166667</v>
      </c>
      <c r="J357" s="0" t="n">
        <v>0</v>
      </c>
      <c r="K357" s="0" t="n">
        <v>22.580034</v>
      </c>
      <c r="L357" s="0" t="n">
        <v>1888.88035786786</v>
      </c>
      <c r="T357" s="6"/>
      <c r="V357" s="6"/>
      <c r="X357" s="6"/>
    </row>
    <row r="358" customFormat="false" ht="12.75" hidden="false" customHeight="false" outlineLevel="0" collapsed="false">
      <c r="A358" s="0" t="n">
        <v>37733</v>
      </c>
      <c r="C358" s="0" t="n">
        <v>150.13277</v>
      </c>
      <c r="D358" s="0" t="n">
        <v>7.606647</v>
      </c>
      <c r="E358" s="0" t="n">
        <v>979.73079365</v>
      </c>
      <c r="F358" s="0" t="n">
        <v>231.254676</v>
      </c>
      <c r="G358" s="0" t="n">
        <v>4.09734989047619</v>
      </c>
      <c r="H358" s="0" t="n">
        <v>0</v>
      </c>
      <c r="I358" s="0" t="n">
        <v>219.248253666667</v>
      </c>
      <c r="J358" s="0" t="n">
        <v>0.00194165</v>
      </c>
      <c r="K358" s="0" t="n">
        <v>7.168914</v>
      </c>
      <c r="L358" s="0" t="n">
        <v>1599.24134585714</v>
      </c>
      <c r="T358" s="6"/>
      <c r="V358" s="6"/>
      <c r="X358" s="6"/>
    </row>
    <row r="359" customFormat="false" ht="12.75" hidden="false" customHeight="false" outlineLevel="0" collapsed="false">
      <c r="A359" s="0" t="n">
        <v>37747</v>
      </c>
      <c r="C359" s="0" t="n">
        <v>32.752059</v>
      </c>
      <c r="D359" s="0" t="n">
        <v>2.301005</v>
      </c>
      <c r="E359" s="0" t="n">
        <v>363.052141733333</v>
      </c>
      <c r="F359" s="0" t="n">
        <v>17.658125</v>
      </c>
      <c r="G359" s="0" t="n">
        <v>34.3880351904762</v>
      </c>
      <c r="H359" s="0" t="n">
        <v>0.12655035</v>
      </c>
      <c r="I359" s="0" t="n">
        <v>138.519159</v>
      </c>
      <c r="J359" s="0" t="n">
        <v>12.659558</v>
      </c>
      <c r="K359" s="0" t="n">
        <v>5.479314</v>
      </c>
      <c r="L359" s="0" t="n">
        <v>606.93594727381</v>
      </c>
      <c r="T359" s="6"/>
      <c r="V359" s="6"/>
      <c r="X359" s="6"/>
    </row>
    <row r="360" customFormat="false" ht="12.75" hidden="false" customHeight="false" outlineLevel="0" collapsed="false">
      <c r="A360" s="0" t="n">
        <v>37761</v>
      </c>
      <c r="C360" s="0" t="n">
        <v>94.4190862109943</v>
      </c>
      <c r="D360" s="0" t="n">
        <v>5.74518266666667</v>
      </c>
      <c r="E360" s="0" t="n">
        <v>174.067042616667</v>
      </c>
      <c r="F360" s="0" t="n">
        <v>233.440932</v>
      </c>
      <c r="G360" s="0" t="n">
        <v>48.1312152857143</v>
      </c>
      <c r="H360" s="0" t="n">
        <v>7.117195</v>
      </c>
      <c r="I360" s="0" t="n">
        <v>406.074181166667</v>
      </c>
      <c r="J360" s="0" t="n">
        <v>207.36822</v>
      </c>
      <c r="K360" s="0" t="n">
        <v>3.713964</v>
      </c>
      <c r="L360" s="0" t="n">
        <v>1180.07701894671</v>
      </c>
      <c r="T360" s="6"/>
      <c r="V360" s="6"/>
      <c r="X360" s="6"/>
    </row>
    <row r="361" customFormat="false" ht="12.75" hidden="false" customHeight="false" outlineLevel="0" collapsed="false">
      <c r="A361" s="0" t="n">
        <v>37775</v>
      </c>
      <c r="C361" s="0" t="n">
        <v>112.963308719271</v>
      </c>
      <c r="D361" s="0" t="n">
        <v>27.045184</v>
      </c>
      <c r="E361" s="0" t="n">
        <v>380.075903283333</v>
      </c>
      <c r="F361" s="0" t="n">
        <v>174.072077</v>
      </c>
      <c r="G361" s="0" t="n">
        <v>31.9053988666667</v>
      </c>
      <c r="H361" s="0" t="n">
        <v>13.84390044</v>
      </c>
      <c r="I361" s="0" t="n">
        <v>736.935681666667</v>
      </c>
      <c r="J361" s="0" t="n">
        <v>58.016502</v>
      </c>
      <c r="K361" s="0" t="n">
        <v>27.982824</v>
      </c>
      <c r="L361" s="0" t="n">
        <v>1562.84077997594</v>
      </c>
      <c r="T361" s="6"/>
      <c r="V361" s="6"/>
      <c r="X361" s="6"/>
    </row>
    <row r="362" customFormat="false" ht="12.75" hidden="false" customHeight="false" outlineLevel="0" collapsed="false">
      <c r="A362" s="0" t="n">
        <v>37789</v>
      </c>
      <c r="C362" s="0" t="n">
        <v>1337.00165529185</v>
      </c>
      <c r="D362" s="0" t="n">
        <v>16.7821394666667</v>
      </c>
      <c r="E362" s="0" t="n">
        <v>117.921536683333</v>
      </c>
      <c r="F362" s="0" t="n">
        <v>336.662737</v>
      </c>
      <c r="G362" s="0" t="n">
        <v>252.773125775714</v>
      </c>
      <c r="H362" s="0" t="n">
        <v>18.7926372</v>
      </c>
      <c r="I362" s="0" t="n">
        <v>392.5132975</v>
      </c>
      <c r="J362" s="0" t="n">
        <v>3.7862175</v>
      </c>
      <c r="K362" s="0" t="n">
        <v>36.44385</v>
      </c>
      <c r="L362" s="0" t="n">
        <v>2512.67719641757</v>
      </c>
      <c r="T362" s="6"/>
      <c r="V362" s="6"/>
      <c r="X362" s="6"/>
    </row>
    <row r="363" customFormat="false" ht="12.75" hidden="false" customHeight="false" outlineLevel="0" collapsed="false">
      <c r="A363" s="0" t="n">
        <v>37817</v>
      </c>
      <c r="C363" s="0" t="n">
        <v>2190.9116</v>
      </c>
      <c r="D363" s="0" t="n">
        <v>25.9089491</v>
      </c>
      <c r="E363" s="0" t="n">
        <v>16.2228489880952</v>
      </c>
      <c r="F363" s="0" t="n">
        <v>170.73279</v>
      </c>
      <c r="G363" s="0" t="n">
        <v>216.9974479</v>
      </c>
      <c r="H363" s="0" t="n">
        <v>11.2488655105025</v>
      </c>
      <c r="I363" s="0" t="n">
        <v>111.3090945</v>
      </c>
      <c r="J363" s="0" t="n">
        <v>0.00194165</v>
      </c>
      <c r="K363" s="0" t="n">
        <v>16.859148</v>
      </c>
      <c r="L363" s="0" t="n">
        <v>2760.1926856486</v>
      </c>
      <c r="T363" s="6"/>
      <c r="V363" s="6"/>
      <c r="X363" s="6"/>
    </row>
    <row r="364" customFormat="false" ht="12.75" hidden="false" customHeight="false" outlineLevel="0" collapsed="false">
      <c r="A364" s="0" t="n">
        <v>37845</v>
      </c>
      <c r="C364" s="0" t="n">
        <v>1786.97126085</v>
      </c>
      <c r="D364" s="0" t="n">
        <v>0</v>
      </c>
      <c r="E364" s="0" t="n">
        <v>43.5739962285714</v>
      </c>
      <c r="F364" s="0" t="n">
        <v>116.016489</v>
      </c>
      <c r="G364" s="0" t="n">
        <v>1704.86840929048</v>
      </c>
      <c r="H364" s="0" t="n">
        <v>18.2745825434667</v>
      </c>
      <c r="I364" s="0" t="n">
        <v>63.196487</v>
      </c>
      <c r="J364" s="0" t="n">
        <v>0</v>
      </c>
      <c r="K364" s="0" t="n">
        <v>13.443426</v>
      </c>
      <c r="L364" s="0" t="n">
        <v>3746.34465091251</v>
      </c>
      <c r="T364" s="6"/>
      <c r="V364" s="6"/>
      <c r="X364" s="6"/>
    </row>
    <row r="365" customFormat="false" ht="12.75" hidden="false" customHeight="false" outlineLevel="0" collapsed="false">
      <c r="A365" s="0" t="n">
        <v>37875</v>
      </c>
      <c r="C365" s="0" t="n">
        <v>939.78535735</v>
      </c>
      <c r="D365" s="0" t="n">
        <v>3.250878</v>
      </c>
      <c r="E365" s="0" t="n">
        <v>8.42445788428571</v>
      </c>
      <c r="F365" s="0" t="n">
        <v>108.6581224</v>
      </c>
      <c r="G365" s="0" t="n">
        <v>979.989078057143</v>
      </c>
      <c r="H365" s="0" t="n">
        <v>14.99890664</v>
      </c>
      <c r="I365" s="0" t="n">
        <v>54.463394</v>
      </c>
      <c r="J365" s="0" t="n">
        <v>0</v>
      </c>
      <c r="K365" s="0" t="n">
        <v>14.781738</v>
      </c>
      <c r="L365" s="0" t="n">
        <v>2124.35193233143</v>
      </c>
      <c r="T365" s="6"/>
      <c r="V365" s="6"/>
      <c r="X365" s="6"/>
    </row>
    <row r="366" customFormat="false" ht="12.75" hidden="false" customHeight="false" outlineLevel="0" collapsed="false">
      <c r="A366" s="0" t="n">
        <v>37902</v>
      </c>
      <c r="C366" s="0" t="n">
        <v>566.617112773232</v>
      </c>
      <c r="D366" s="0" t="n">
        <v>44.136223</v>
      </c>
      <c r="E366" s="0" t="n">
        <v>14.9816170142857</v>
      </c>
      <c r="F366" s="0" t="n">
        <v>53.477431</v>
      </c>
      <c r="G366" s="0" t="n">
        <v>465.605882261905</v>
      </c>
      <c r="H366" s="0" t="n">
        <v>42.6793979066331</v>
      </c>
      <c r="I366" s="0" t="n">
        <v>126.8082415</v>
      </c>
      <c r="J366" s="0" t="n">
        <v>0</v>
      </c>
      <c r="K366" s="0" t="n">
        <v>16.60386</v>
      </c>
      <c r="L366" s="0" t="n">
        <v>1330.90976545606</v>
      </c>
      <c r="T366" s="6"/>
      <c r="V366" s="6"/>
      <c r="X366" s="6"/>
    </row>
    <row r="367" customFormat="false" ht="12.75" hidden="false" customHeight="false" outlineLevel="0" collapsed="false">
      <c r="A367" s="0" t="n">
        <v>37930</v>
      </c>
      <c r="C367" s="0" t="n">
        <v>22.85566565</v>
      </c>
      <c r="D367" s="0" t="n">
        <v>16.030819</v>
      </c>
      <c r="E367" s="0" t="n">
        <v>81.1250825785714</v>
      </c>
      <c r="F367" s="0" t="n">
        <v>57.337898</v>
      </c>
      <c r="G367" s="0" t="n">
        <v>19.9007147047619</v>
      </c>
      <c r="H367" s="0" t="n">
        <v>16.591252</v>
      </c>
      <c r="I367" s="0" t="n">
        <v>141.374342</v>
      </c>
      <c r="J367" s="0" t="n">
        <v>0</v>
      </c>
      <c r="K367" s="0" t="n">
        <v>8.147286</v>
      </c>
      <c r="L367" s="0" t="n">
        <v>363.363059933333</v>
      </c>
      <c r="T367" s="6"/>
      <c r="V367" s="6"/>
      <c r="X367" s="6"/>
    </row>
    <row r="368" customFormat="false" ht="12.75" hidden="false" customHeight="false" outlineLevel="0" collapsed="false">
      <c r="A368" s="0" t="n">
        <v>37959</v>
      </c>
      <c r="C368" s="0" t="n">
        <v>72.54352575</v>
      </c>
      <c r="D368" s="0" t="n">
        <v>4.5266051</v>
      </c>
      <c r="E368" s="0" t="n">
        <v>95.4590450628571</v>
      </c>
      <c r="F368" s="0" t="n">
        <v>21.3691268</v>
      </c>
      <c r="G368" s="0" t="n">
        <v>5.19348788333333</v>
      </c>
      <c r="H368" s="0" t="n">
        <v>31.9994075</v>
      </c>
      <c r="I368" s="0" t="n">
        <v>41.3295163333333</v>
      </c>
      <c r="J368" s="0" t="n">
        <v>1.3397385</v>
      </c>
      <c r="K368" s="0" t="n">
        <v>5.907258</v>
      </c>
      <c r="L368" s="0" t="n">
        <v>279.667710929524</v>
      </c>
      <c r="T368" s="6"/>
      <c r="V368" s="6"/>
      <c r="X368" s="6"/>
    </row>
    <row r="369" customFormat="false" ht="12.75" hidden="false" customHeight="false" outlineLevel="0" collapsed="false">
      <c r="A369" s="0" t="n">
        <v>37649</v>
      </c>
      <c r="T369" s="6"/>
      <c r="V369" s="6"/>
      <c r="X369" s="6"/>
    </row>
    <row r="370" customFormat="false" ht="12.75" hidden="false" customHeight="false" outlineLevel="0" collapsed="false">
      <c r="A370" s="0" t="n">
        <v>37669</v>
      </c>
      <c r="T370" s="6"/>
      <c r="V370" s="6"/>
      <c r="X370" s="6"/>
    </row>
    <row r="371" customFormat="false" ht="12.75" hidden="false" customHeight="false" outlineLevel="0" collapsed="false">
      <c r="A371" s="0" t="n">
        <v>37830</v>
      </c>
      <c r="T371" s="6"/>
      <c r="V371" s="6"/>
      <c r="X371" s="6"/>
    </row>
    <row r="372" customFormat="false" ht="12.75" hidden="false" customHeight="false" outlineLevel="0" collapsed="false">
      <c r="A372" s="0" t="n">
        <v>37859</v>
      </c>
      <c r="T372" s="6"/>
      <c r="V372" s="6"/>
      <c r="X372" s="6"/>
    </row>
    <row r="373" customFormat="false" ht="12.75" hidden="false" customHeight="false" outlineLevel="0" collapsed="false">
      <c r="A373" s="0" t="n">
        <v>37888</v>
      </c>
      <c r="T373" s="6"/>
      <c r="V373" s="6"/>
      <c r="X373" s="6"/>
    </row>
    <row r="374" customFormat="false" ht="12.75" hidden="false" customHeight="false" outlineLevel="0" collapsed="false">
      <c r="A374" s="0" t="n">
        <v>37914</v>
      </c>
    </row>
    <row r="375" customFormat="false" ht="12.75" hidden="false" customHeight="false" outlineLevel="0" collapsed="false">
      <c r="A375" s="0" t="n">
        <v>37943</v>
      </c>
    </row>
    <row r="376" customFormat="false" ht="12.75" hidden="false" customHeight="false" outlineLevel="0" collapsed="false">
      <c r="A376" s="0" t="n">
        <v>37971</v>
      </c>
    </row>
  </sheetData>
  <printOptions headings="false" gridLines="true" gridLinesSet="true" horizontalCentered="true" verticalCentered="true"/>
  <pageMargins left="0.39375" right="0.39375" top="0.984027777777778" bottom="0.984027777777778" header="0.511805555555556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F - &amp;A</oddHeader>
    <oddFooter>&amp;R&amp;"Times New Roman,Regular"&amp;D -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8"/>
  <sheetViews>
    <sheetView showFormulas="false" showGridLines="true" showRowColHeaders="true" showZeros="true" rightToLeft="false" tabSelected="true" showOutlineSymbols="true" defaultGridColor="true" view="normal" topLeftCell="H1" colorId="64" zoomScale="90" zoomScaleNormal="90" zoomScalePageLayoutView="100" workbookViewId="0">
      <pane xSplit="0" ySplit="660" topLeftCell="A39" activePane="bottomLeft" state="split"/>
      <selection pane="topLeft" activeCell="H1" activeCellId="0" sqref="H1"/>
      <selection pane="bottomLeft" activeCell="AN77" activeCellId="0" sqref="AN77"/>
    </sheetView>
  </sheetViews>
  <sheetFormatPr defaultColWidth="9.30078125" defaultRowHeight="12.75" zeroHeight="false" outlineLevelRow="0" outlineLevelCol="0"/>
  <cols>
    <col collapsed="false" customWidth="true" hidden="false" outlineLevel="0" max="2" min="1" style="0" width="8.65"/>
    <col collapsed="false" customWidth="true" hidden="false" outlineLevel="0" max="4" min="3" style="0" width="8.94"/>
    <col collapsed="false" customWidth="true" hidden="false" outlineLevel="0" max="7" min="5" style="0" width="9.23"/>
    <col collapsed="false" customWidth="true" hidden="false" outlineLevel="0" max="8" min="8" style="0" width="9.09"/>
    <col collapsed="false" customWidth="true" hidden="false" outlineLevel="0" max="9" min="9" style="0" width="9.23"/>
    <col collapsed="false" customWidth="true" hidden="false" outlineLevel="0" max="10" min="10" style="0" width="9.09"/>
    <col collapsed="false" customWidth="true" hidden="false" outlineLevel="0" max="11" min="11" style="0" width="8.8"/>
    <col collapsed="false" customWidth="true" hidden="false" outlineLevel="0" max="12" min="12" style="0" width="9.23"/>
    <col collapsed="false" customWidth="true" hidden="false" outlineLevel="0" max="13" min="13" style="0" width="4.24"/>
    <col collapsed="false" customWidth="true" hidden="false" outlineLevel="0" max="23" min="23" style="6" width="9.38"/>
    <col collapsed="false" customWidth="true" hidden="false" outlineLevel="0" max="24" min="24" style="0" width="3.8"/>
    <col collapsed="false" customWidth="true" hidden="false" outlineLevel="0" max="34" min="25" style="0" width="9.53"/>
  </cols>
  <sheetData>
    <row r="1" s="69" customFormat="true" ht="12.75" hidden="false" customHeight="false" outlineLevel="0" collapsed="false">
      <c r="A1" s="61" t="s">
        <v>4</v>
      </c>
      <c r="B1" s="62"/>
      <c r="C1" s="63"/>
      <c r="D1" s="64" t="s">
        <v>5</v>
      </c>
      <c r="E1" s="65"/>
      <c r="F1" s="65"/>
      <c r="G1" s="65"/>
      <c r="H1" s="65"/>
      <c r="I1" s="65"/>
      <c r="J1" s="65"/>
      <c r="K1" s="65"/>
      <c r="L1" s="66"/>
      <c r="M1" s="67"/>
      <c r="N1" s="64" t="s">
        <v>20</v>
      </c>
      <c r="O1" s="68"/>
      <c r="P1" s="68"/>
      <c r="Q1" s="68"/>
      <c r="R1" s="68"/>
      <c r="S1" s="68"/>
      <c r="T1" s="68"/>
      <c r="U1" s="68"/>
      <c r="V1" s="68"/>
      <c r="W1" s="66"/>
      <c r="Y1" s="70" t="s">
        <v>7</v>
      </c>
      <c r="Z1" s="68"/>
      <c r="AA1" s="68"/>
      <c r="AB1" s="68"/>
      <c r="AC1" s="68"/>
      <c r="AD1" s="68"/>
      <c r="AE1" s="68"/>
      <c r="AF1" s="68"/>
      <c r="AG1" s="68"/>
      <c r="AH1" s="71"/>
    </row>
    <row r="2" customFormat="false" ht="12.75" hidden="false" customHeight="false" outlineLevel="0" collapsed="false">
      <c r="A2" s="72"/>
      <c r="B2" s="73"/>
      <c r="C2" s="74" t="s">
        <v>9</v>
      </c>
      <c r="D2" s="75" t="s">
        <v>10</v>
      </c>
      <c r="E2" s="76" t="s">
        <v>11</v>
      </c>
      <c r="F2" s="76" t="s">
        <v>12</v>
      </c>
      <c r="G2" s="76" t="s">
        <v>13</v>
      </c>
      <c r="H2" s="76" t="s">
        <v>14</v>
      </c>
      <c r="I2" s="76" t="s">
        <v>15</v>
      </c>
      <c r="J2" s="76" t="s">
        <v>16</v>
      </c>
      <c r="K2" s="76" t="s">
        <v>17</v>
      </c>
      <c r="L2" s="77" t="s">
        <v>18</v>
      </c>
      <c r="M2" s="78"/>
      <c r="N2" s="75" t="s">
        <v>10</v>
      </c>
      <c r="O2" s="76" t="s">
        <v>11</v>
      </c>
      <c r="P2" s="76" t="s">
        <v>12</v>
      </c>
      <c r="Q2" s="76" t="s">
        <v>13</v>
      </c>
      <c r="R2" s="76" t="s">
        <v>14</v>
      </c>
      <c r="S2" s="76" t="s">
        <v>15</v>
      </c>
      <c r="T2" s="76" t="s">
        <v>16</v>
      </c>
      <c r="U2" s="76" t="s">
        <v>17</v>
      </c>
      <c r="V2" s="76" t="s">
        <v>18</v>
      </c>
      <c r="W2" s="77" t="s">
        <v>9</v>
      </c>
      <c r="Y2" s="79"/>
      <c r="Z2" s="80" t="s">
        <v>10</v>
      </c>
      <c r="AA2" s="80" t="s">
        <v>11</v>
      </c>
      <c r="AB2" s="80" t="s">
        <v>12</v>
      </c>
      <c r="AC2" s="80" t="s">
        <v>13</v>
      </c>
      <c r="AD2" s="80" t="s">
        <v>14</v>
      </c>
      <c r="AE2" s="80" t="s">
        <v>15</v>
      </c>
      <c r="AF2" s="80" t="s">
        <v>16</v>
      </c>
      <c r="AG2" s="80" t="s">
        <v>17</v>
      </c>
      <c r="AH2" s="81" t="s">
        <v>18</v>
      </c>
      <c r="AI2" s="29" t="s">
        <v>19</v>
      </c>
    </row>
    <row r="3" customFormat="false" ht="12.75" hidden="false" customHeight="false" outlineLevel="0" collapsed="false">
      <c r="A3" s="30" t="n">
        <v>1980</v>
      </c>
      <c r="B3" s="31" t="n">
        <f aca="false">(C3/1000)</f>
        <v>0</v>
      </c>
      <c r="C3" s="32"/>
      <c r="D3" s="33"/>
      <c r="E3" s="34"/>
      <c r="F3" s="34"/>
      <c r="G3" s="34"/>
      <c r="H3" s="34"/>
      <c r="I3" s="34"/>
      <c r="J3" s="34"/>
      <c r="K3" s="34"/>
      <c r="L3" s="35"/>
      <c r="M3" s="6"/>
      <c r="N3" s="33"/>
      <c r="O3" s="34"/>
      <c r="P3" s="34"/>
      <c r="Q3" s="34"/>
      <c r="R3" s="34"/>
      <c r="S3" s="34"/>
      <c r="T3" s="34"/>
      <c r="U3" s="34"/>
      <c r="V3" s="34"/>
      <c r="W3" s="35"/>
      <c r="X3" s="6"/>
      <c r="Y3" s="36"/>
      <c r="Z3" s="37"/>
      <c r="AA3" s="38"/>
      <c r="AB3" s="38"/>
      <c r="AC3" s="38"/>
      <c r="AD3" s="38"/>
      <c r="AE3" s="38"/>
      <c r="AF3" s="38"/>
      <c r="AG3" s="38"/>
      <c r="AH3" s="39"/>
      <c r="AI3" s="6"/>
    </row>
    <row r="4" customFormat="false" ht="12.75" hidden="false" customHeight="false" outlineLevel="0" collapsed="false">
      <c r="A4" s="30" t="n">
        <v>1981</v>
      </c>
      <c r="B4" s="31" t="n">
        <f aca="false">(C4/1000)</f>
        <v>3.28955833333333</v>
      </c>
      <c r="C4" s="40" t="n">
        <v>3289.55833333333</v>
      </c>
      <c r="D4" s="41" t="n">
        <v>2550.89166666667</v>
      </c>
      <c r="E4" s="42" t="n">
        <v>1.89166666666667</v>
      </c>
      <c r="F4" s="42" t="n">
        <v>290.133333333333</v>
      </c>
      <c r="G4" s="42" t="n">
        <v>215.291666666667</v>
      </c>
      <c r="H4" s="42" t="n">
        <v>73.6333333333333</v>
      </c>
      <c r="I4" s="42" t="n">
        <v>32.7666666666667</v>
      </c>
      <c r="J4" s="42" t="n">
        <v>92.9583333333333</v>
      </c>
      <c r="K4" s="42" t="n">
        <v>0</v>
      </c>
      <c r="L4" s="40" t="n">
        <v>31.5</v>
      </c>
      <c r="M4" s="43"/>
      <c r="N4" s="44" t="n">
        <f aca="false">D4/1000</f>
        <v>2.55089166666667</v>
      </c>
      <c r="O4" s="44" t="n">
        <f aca="false">E4/1000</f>
        <v>0.00189166666666667</v>
      </c>
      <c r="P4" s="44" t="n">
        <f aca="false">F4/1000</f>
        <v>0.290133333333333</v>
      </c>
      <c r="Q4" s="44" t="n">
        <f aca="false">G4/1000</f>
        <v>0.215291666666667</v>
      </c>
      <c r="R4" s="44" t="n">
        <f aca="false">H4/1000</f>
        <v>0.0736333333333333</v>
      </c>
      <c r="S4" s="44" t="n">
        <f aca="false">I4/1000</f>
        <v>0.0327666666666667</v>
      </c>
      <c r="T4" s="44" t="n">
        <f aca="false">J4/1000</f>
        <v>0.0929583333333333</v>
      </c>
      <c r="U4" s="44" t="n">
        <f aca="false">K4/1000</f>
        <v>0</v>
      </c>
      <c r="V4" s="44" t="n">
        <f aca="false">L4/1000</f>
        <v>0.0315</v>
      </c>
      <c r="W4" s="45" t="n">
        <f aca="false">C4/1000</f>
        <v>3.28955833333333</v>
      </c>
      <c r="X4" s="6"/>
      <c r="Y4" s="46" t="n">
        <f aca="false">A4</f>
        <v>1981</v>
      </c>
      <c r="Z4" s="47" t="n">
        <f aca="false">D4/$C4*100</f>
        <v>77.5451111724725</v>
      </c>
      <c r="AA4" s="48" t="n">
        <f aca="false">E4/$C4*100</f>
        <v>0.0575051868665246</v>
      </c>
      <c r="AB4" s="48" t="n">
        <f aca="false">F4/$C4*100</f>
        <v>8.81982636980142</v>
      </c>
      <c r="AC4" s="48" t="n">
        <f aca="false">G4/$C4*100</f>
        <v>6.54469824976504</v>
      </c>
      <c r="AD4" s="48" t="n">
        <f aca="false">H4/$C4*100</f>
        <v>2.23839573194983</v>
      </c>
      <c r="AE4" s="48" t="n">
        <f aca="false">I4/$C4*100</f>
        <v>0.996081034181387</v>
      </c>
      <c r="AF4" s="48" t="n">
        <f aca="false">J4/$C4*100</f>
        <v>2.82586061452019</v>
      </c>
      <c r="AG4" s="48" t="n">
        <f aca="false">K4/$C4*100</f>
        <v>0</v>
      </c>
      <c r="AH4" s="49" t="n">
        <f aca="false">L4/$C4*100</f>
        <v>0.957575358394111</v>
      </c>
      <c r="AI4" s="6" t="n">
        <v>0.28</v>
      </c>
    </row>
    <row r="5" customFormat="false" ht="12.75" hidden="false" customHeight="false" outlineLevel="0" collapsed="false">
      <c r="A5" s="30" t="n">
        <v>1982</v>
      </c>
      <c r="B5" s="31" t="n">
        <f aca="false">(C5/1000)</f>
        <v>2.07261666666667</v>
      </c>
      <c r="C5" s="40" t="n">
        <v>2072.61666666667</v>
      </c>
      <c r="D5" s="41" t="n">
        <v>1283.06666666667</v>
      </c>
      <c r="E5" s="42" t="n">
        <v>0.575</v>
      </c>
      <c r="F5" s="42" t="n">
        <v>413.883333333333</v>
      </c>
      <c r="G5" s="42" t="n">
        <v>151.675</v>
      </c>
      <c r="H5" s="42" t="n">
        <v>107.141666666667</v>
      </c>
      <c r="I5" s="42" t="n">
        <v>85.4833333333333</v>
      </c>
      <c r="J5" s="42" t="n">
        <v>24.925</v>
      </c>
      <c r="K5" s="42" t="n">
        <v>0</v>
      </c>
      <c r="L5" s="40" t="n">
        <v>5.91666666666667</v>
      </c>
      <c r="M5" s="43"/>
      <c r="N5" s="44" t="n">
        <f aca="false">D5/1000</f>
        <v>1.28306666666667</v>
      </c>
      <c r="O5" s="44" t="n">
        <f aca="false">E5/1000</f>
        <v>0.000575</v>
      </c>
      <c r="P5" s="44" t="n">
        <f aca="false">F5/1000</f>
        <v>0.413883333333333</v>
      </c>
      <c r="Q5" s="44" t="n">
        <f aca="false">G5/1000</f>
        <v>0.151675</v>
      </c>
      <c r="R5" s="44" t="n">
        <f aca="false">H5/1000</f>
        <v>0.107141666666667</v>
      </c>
      <c r="S5" s="44" t="n">
        <f aca="false">I5/1000</f>
        <v>0.0854833333333333</v>
      </c>
      <c r="T5" s="44" t="n">
        <f aca="false">J5/1000</f>
        <v>0.024925</v>
      </c>
      <c r="U5" s="44" t="n">
        <f aca="false">K5/1000</f>
        <v>0</v>
      </c>
      <c r="V5" s="44" t="n">
        <f aca="false">L5/1000</f>
        <v>0.00591666666666667</v>
      </c>
      <c r="W5" s="45" t="n">
        <f aca="false">C5/1000</f>
        <v>2.07261666666667</v>
      </c>
      <c r="X5" s="6"/>
      <c r="Y5" s="46" t="n">
        <f aca="false">A5</f>
        <v>1982</v>
      </c>
      <c r="Z5" s="47" t="n">
        <f aca="false">D5/$C5*100</f>
        <v>61.9056426256664</v>
      </c>
      <c r="AA5" s="48" t="n">
        <f aca="false">E5/$C5*100</f>
        <v>0.0277427084924853</v>
      </c>
      <c r="AB5" s="48" t="n">
        <f aca="false">F5/$C5*100</f>
        <v>19.9691211592431</v>
      </c>
      <c r="AC5" s="48" t="n">
        <f aca="false">G5/$C5*100</f>
        <v>7.31804401843081</v>
      </c>
      <c r="AD5" s="48" t="n">
        <f aca="false">H5/$C5*100</f>
        <v>5.16939134909977</v>
      </c>
      <c r="AE5" s="48" t="n">
        <f aca="false">I5/$C5*100</f>
        <v>4.12441599588282</v>
      </c>
      <c r="AF5" s="48" t="n">
        <f aca="false">J5/$C5*100</f>
        <v>1.20258610291339</v>
      </c>
      <c r="AG5" s="48" t="n">
        <f aca="false">K5/$C5*100</f>
        <v>0</v>
      </c>
      <c r="AH5" s="49" t="n">
        <f aca="false">L5/$C5*100</f>
        <v>0.285468449705284</v>
      </c>
      <c r="AI5" s="6" t="n">
        <v>0.28</v>
      </c>
    </row>
    <row r="6" customFormat="false" ht="12.75" hidden="false" customHeight="false" outlineLevel="0" collapsed="false">
      <c r="A6" s="30" t="n">
        <v>1983</v>
      </c>
      <c r="B6" s="31" t="n">
        <f aca="false">(C6/1000)</f>
        <v>3.24584166666667</v>
      </c>
      <c r="C6" s="40" t="n">
        <v>3245.84166666667</v>
      </c>
      <c r="D6" s="41" t="n">
        <v>1948.70833333333</v>
      </c>
      <c r="E6" s="42" t="n">
        <v>1.54166666666667</v>
      </c>
      <c r="F6" s="42" t="n">
        <v>836.333333333333</v>
      </c>
      <c r="G6" s="42" t="n">
        <v>167.066666666667</v>
      </c>
      <c r="H6" s="42" t="n">
        <v>101.866666666667</v>
      </c>
      <c r="I6" s="42" t="n">
        <v>57.0333333333333</v>
      </c>
      <c r="J6" s="42" t="n">
        <v>102.008333333333</v>
      </c>
      <c r="K6" s="42" t="n">
        <v>0</v>
      </c>
      <c r="L6" s="40" t="n">
        <v>31.2916666666667</v>
      </c>
      <c r="M6" s="43"/>
      <c r="N6" s="44" t="n">
        <f aca="false">D6/1000</f>
        <v>1.94870833333333</v>
      </c>
      <c r="O6" s="44" t="n">
        <f aca="false">E6/1000</f>
        <v>0.00154166666666667</v>
      </c>
      <c r="P6" s="44" t="n">
        <f aca="false">F6/1000</f>
        <v>0.836333333333333</v>
      </c>
      <c r="Q6" s="44" t="n">
        <f aca="false">G6/1000</f>
        <v>0.167066666666667</v>
      </c>
      <c r="R6" s="44" t="n">
        <f aca="false">H6/1000</f>
        <v>0.101866666666667</v>
      </c>
      <c r="S6" s="44" t="n">
        <f aca="false">I6/1000</f>
        <v>0.0570333333333333</v>
      </c>
      <c r="T6" s="44" t="n">
        <f aca="false">J6/1000</f>
        <v>0.102008333333333</v>
      </c>
      <c r="U6" s="44" t="n">
        <f aca="false">K6/1000</f>
        <v>0</v>
      </c>
      <c r="V6" s="44" t="n">
        <f aca="false">L6/1000</f>
        <v>0.0312916666666667</v>
      </c>
      <c r="W6" s="45" t="n">
        <f aca="false">C6/1000</f>
        <v>3.24584166666667</v>
      </c>
      <c r="X6" s="6"/>
      <c r="Y6" s="46" t="n">
        <f aca="false">A6</f>
        <v>1983</v>
      </c>
      <c r="Z6" s="47" t="n">
        <f aca="false">D6/$C6*100</f>
        <v>60.0370730755505</v>
      </c>
      <c r="AA6" s="48" t="n">
        <f aca="false">E6/$C6*100</f>
        <v>0.0474966688147142</v>
      </c>
      <c r="AB6" s="48" t="n">
        <f aca="false">F6/$C6*100</f>
        <v>25.7663009851066</v>
      </c>
      <c r="AC6" s="48" t="n">
        <f aca="false">G6/$C6*100</f>
        <v>5.14709846701292</v>
      </c>
      <c r="AD6" s="48" t="n">
        <f aca="false">H6/$C6*100</f>
        <v>3.13837448427604</v>
      </c>
      <c r="AE6" s="48" t="n">
        <f aca="false">I6/$C6*100</f>
        <v>1.75712000739408</v>
      </c>
      <c r="AF6" s="48" t="n">
        <f aca="false">J6/$C6*100</f>
        <v>3.14273904303198</v>
      </c>
      <c r="AG6" s="48" t="n">
        <f aca="false">K6/$C6*100</f>
        <v>0</v>
      </c>
      <c r="AH6" s="49" t="n">
        <f aca="false">L6/$C6*100</f>
        <v>0.964054007563524</v>
      </c>
      <c r="AI6" s="6" t="n">
        <v>0.28</v>
      </c>
    </row>
    <row r="7" customFormat="false" ht="12.75" hidden="false" customHeight="false" outlineLevel="0" collapsed="false">
      <c r="A7" s="30" t="n">
        <v>1984</v>
      </c>
      <c r="B7" s="31" t="n">
        <f aca="false">(C7/1000)</f>
        <v>3.150075</v>
      </c>
      <c r="C7" s="40" t="n">
        <v>3150.075</v>
      </c>
      <c r="D7" s="41" t="n">
        <v>1271.975</v>
      </c>
      <c r="E7" s="42" t="n">
        <v>0.108333333333333</v>
      </c>
      <c r="F7" s="42" t="n">
        <v>1193.9</v>
      </c>
      <c r="G7" s="42" t="n">
        <v>253.858333333333</v>
      </c>
      <c r="H7" s="42" t="n">
        <v>186.183333333333</v>
      </c>
      <c r="I7" s="42" t="n">
        <v>105.991666666667</v>
      </c>
      <c r="J7" s="42" t="n">
        <v>103.983333333333</v>
      </c>
      <c r="K7" s="42" t="n">
        <v>0</v>
      </c>
      <c r="L7" s="40" t="n">
        <v>33.8166666666667</v>
      </c>
      <c r="M7" s="43"/>
      <c r="N7" s="44" t="n">
        <f aca="false">D7/1000</f>
        <v>1.271975</v>
      </c>
      <c r="O7" s="44" t="n">
        <f aca="false">E7/1000</f>
        <v>0.000108333333333333</v>
      </c>
      <c r="P7" s="44" t="n">
        <f aca="false">F7/1000</f>
        <v>1.1939</v>
      </c>
      <c r="Q7" s="44" t="n">
        <f aca="false">G7/1000</f>
        <v>0.253858333333333</v>
      </c>
      <c r="R7" s="44" t="n">
        <f aca="false">H7/1000</f>
        <v>0.186183333333333</v>
      </c>
      <c r="S7" s="44" t="n">
        <f aca="false">I7/1000</f>
        <v>0.105991666666667</v>
      </c>
      <c r="T7" s="44" t="n">
        <f aca="false">J7/1000</f>
        <v>0.103983333333333</v>
      </c>
      <c r="U7" s="44" t="n">
        <f aca="false">K7/1000</f>
        <v>0</v>
      </c>
      <c r="V7" s="44" t="n">
        <f aca="false">L7/1000</f>
        <v>0.0338166666666667</v>
      </c>
      <c r="W7" s="45" t="n">
        <f aca="false">C7/1000</f>
        <v>3.150075</v>
      </c>
      <c r="X7" s="6"/>
      <c r="Y7" s="46" t="n">
        <f aca="false">A7</f>
        <v>1984</v>
      </c>
      <c r="Z7" s="47" t="n">
        <f aca="false">D7/$C7*100</f>
        <v>40.3791973206987</v>
      </c>
      <c r="AA7" s="48" t="n">
        <f aca="false">E7/$C7*100</f>
        <v>0.00343907155649733</v>
      </c>
      <c r="AB7" s="48" t="n">
        <f aca="false">F7/$C7*100</f>
        <v>37.9006849043277</v>
      </c>
      <c r="AC7" s="48" t="n">
        <f aca="false">G7/$C7*100</f>
        <v>8.05880283273679</v>
      </c>
      <c r="AD7" s="48" t="n">
        <f aca="false">H7/$C7*100</f>
        <v>5.91044128578949</v>
      </c>
      <c r="AE7" s="48" t="n">
        <f aca="false">I7/$C7*100</f>
        <v>3.36473470208381</v>
      </c>
      <c r="AF7" s="48" t="n">
        <f aca="false">J7/$C7*100</f>
        <v>3.30097960630567</v>
      </c>
      <c r="AG7" s="48" t="n">
        <f aca="false">K7/$C7*100</f>
        <v>0</v>
      </c>
      <c r="AH7" s="49" t="n">
        <f aca="false">L7/$C7*100</f>
        <v>1.07351941355894</v>
      </c>
      <c r="AI7" s="6" t="n">
        <v>0.28</v>
      </c>
    </row>
    <row r="8" customFormat="false" ht="12.75" hidden="false" customHeight="false" outlineLevel="0" collapsed="false">
      <c r="A8" s="30" t="n">
        <v>1985</v>
      </c>
      <c r="B8" s="31" t="n">
        <f aca="false">(C8/1000)</f>
        <v>3.37925555555556</v>
      </c>
      <c r="C8" s="40" t="n">
        <v>3379.25555555556</v>
      </c>
      <c r="D8" s="41" t="n">
        <v>1196.56944444444</v>
      </c>
      <c r="E8" s="42" t="n">
        <v>0.55</v>
      </c>
      <c r="F8" s="42" t="n">
        <v>1380.17361111111</v>
      </c>
      <c r="G8" s="42" t="n">
        <v>82.2263888888889</v>
      </c>
      <c r="H8" s="42" t="n">
        <v>446.080555555555</v>
      </c>
      <c r="I8" s="42" t="n">
        <v>67.4347222222222</v>
      </c>
      <c r="J8" s="42" t="n">
        <v>144.394444444444</v>
      </c>
      <c r="K8" s="42" t="n">
        <v>0</v>
      </c>
      <c r="L8" s="40" t="n">
        <v>61.8263888888889</v>
      </c>
      <c r="M8" s="43"/>
      <c r="N8" s="44" t="n">
        <f aca="false">D8/1000</f>
        <v>1.19656944444444</v>
      </c>
      <c r="O8" s="44" t="n">
        <f aca="false">E8/1000</f>
        <v>0.00055</v>
      </c>
      <c r="P8" s="44" t="n">
        <f aca="false">F8/1000</f>
        <v>1.38017361111111</v>
      </c>
      <c r="Q8" s="44" t="n">
        <f aca="false">G8/1000</f>
        <v>0.0822263888888889</v>
      </c>
      <c r="R8" s="44" t="n">
        <f aca="false">H8/1000</f>
        <v>0.446080555555556</v>
      </c>
      <c r="S8" s="44" t="n">
        <f aca="false">I8/1000</f>
        <v>0.0674347222222222</v>
      </c>
      <c r="T8" s="44" t="n">
        <f aca="false">J8/1000</f>
        <v>0.144394444444444</v>
      </c>
      <c r="U8" s="44" t="n">
        <f aca="false">K8/1000</f>
        <v>0</v>
      </c>
      <c r="V8" s="44" t="n">
        <f aca="false">L8/1000</f>
        <v>0.0618263888888889</v>
      </c>
      <c r="W8" s="45" t="n">
        <f aca="false">C8/1000</f>
        <v>3.37925555555556</v>
      </c>
      <c r="X8" s="6"/>
      <c r="Y8" s="46" t="n">
        <f aca="false">A8</f>
        <v>1985</v>
      </c>
      <c r="Z8" s="47" t="n">
        <f aca="false">D8/$C8*100</f>
        <v>35.4092617374636</v>
      </c>
      <c r="AA8" s="48" t="n">
        <f aca="false">E8/$C8*100</f>
        <v>0.0162757740856796</v>
      </c>
      <c r="AB8" s="48" t="n">
        <f aca="false">F8/$C8*100</f>
        <v>40.8425343517474</v>
      </c>
      <c r="AC8" s="48" t="n">
        <f aca="false">G8/$C8*100</f>
        <v>2.43326932624871</v>
      </c>
      <c r="AD8" s="48" t="n">
        <f aca="false">H8/$C8*100</f>
        <v>13.2005569931576</v>
      </c>
      <c r="AE8" s="48" t="n">
        <f aca="false">I8/$C8*100</f>
        <v>1.995549644399</v>
      </c>
      <c r="AF8" s="48" t="n">
        <f aca="false">J8/$C8*100</f>
        <v>4.27296610364544</v>
      </c>
      <c r="AG8" s="48" t="n">
        <f aca="false">K8/$C8*100</f>
        <v>0</v>
      </c>
      <c r="AH8" s="49" t="n">
        <f aca="false">L8/$C8*100</f>
        <v>1.8295860692526</v>
      </c>
      <c r="AI8" s="6" t="n">
        <v>0.28</v>
      </c>
    </row>
    <row r="9" customFormat="false" ht="12.75" hidden="false" customHeight="false" outlineLevel="0" collapsed="false">
      <c r="A9" s="30" t="n">
        <v>1986</v>
      </c>
      <c r="B9" s="31" t="n">
        <f aca="false">(C9/1000)</f>
        <v>2.59706666666667</v>
      </c>
      <c r="C9" s="40" t="n">
        <v>2597.06666666667</v>
      </c>
      <c r="D9" s="41" t="n">
        <v>989.025</v>
      </c>
      <c r="E9" s="42" t="n">
        <v>0</v>
      </c>
      <c r="F9" s="42" t="n">
        <v>781.983333333334</v>
      </c>
      <c r="G9" s="42" t="n">
        <v>156.641666666667</v>
      </c>
      <c r="H9" s="42" t="n">
        <v>146.975</v>
      </c>
      <c r="I9" s="42" t="n">
        <v>134.358333333333</v>
      </c>
      <c r="J9" s="42" t="n">
        <v>301.25</v>
      </c>
      <c r="K9" s="42" t="n">
        <v>0</v>
      </c>
      <c r="L9" s="40" t="n">
        <v>86.8333333333333</v>
      </c>
      <c r="M9" s="43"/>
      <c r="N9" s="44" t="n">
        <f aca="false">D9/1000</f>
        <v>0.989025</v>
      </c>
      <c r="O9" s="44" t="n">
        <f aca="false">E9/1000</f>
        <v>0</v>
      </c>
      <c r="P9" s="44" t="n">
        <f aca="false">F9/1000</f>
        <v>0.781983333333334</v>
      </c>
      <c r="Q9" s="44" t="n">
        <f aca="false">G9/1000</f>
        <v>0.156641666666667</v>
      </c>
      <c r="R9" s="44" t="n">
        <f aca="false">H9/1000</f>
        <v>0.146975</v>
      </c>
      <c r="S9" s="44" t="n">
        <f aca="false">I9/1000</f>
        <v>0.134358333333333</v>
      </c>
      <c r="T9" s="44" t="n">
        <f aca="false">J9/1000</f>
        <v>0.30125</v>
      </c>
      <c r="U9" s="44" t="n">
        <f aca="false">K9/1000</f>
        <v>0</v>
      </c>
      <c r="V9" s="44" t="n">
        <f aca="false">L9/1000</f>
        <v>0.0868333333333333</v>
      </c>
      <c r="W9" s="45" t="n">
        <f aca="false">C9/1000</f>
        <v>2.59706666666667</v>
      </c>
      <c r="X9" s="6"/>
      <c r="Y9" s="46" t="n">
        <f aca="false">A9</f>
        <v>1986</v>
      </c>
      <c r="Z9" s="47" t="n">
        <f aca="false">D9/$C9*100</f>
        <v>38.0823878221583</v>
      </c>
      <c r="AA9" s="48" t="n">
        <f aca="false">E9/$C9*100</f>
        <v>0</v>
      </c>
      <c r="AB9" s="48" t="n">
        <f aca="false">F9/$C9*100</f>
        <v>30.1102525926687</v>
      </c>
      <c r="AC9" s="48" t="n">
        <f aca="false">G9/$C9*100</f>
        <v>6.0314842386282</v>
      </c>
      <c r="AD9" s="48" t="n">
        <f aca="false">H9/$C9*100</f>
        <v>5.65926943217989</v>
      </c>
      <c r="AE9" s="48" t="n">
        <f aca="false">I9/$C9*100</f>
        <v>5.17346493479823</v>
      </c>
      <c r="AF9" s="48" t="n">
        <f aca="false">J9/$C9*100</f>
        <v>11.5996252181949</v>
      </c>
      <c r="AG9" s="48" t="n">
        <f aca="false">K9/$C9*100</f>
        <v>0</v>
      </c>
      <c r="AH9" s="49" t="n">
        <f aca="false">L9/$C9*100</f>
        <v>3.3435157613718</v>
      </c>
      <c r="AI9" s="6" t="n">
        <v>0.28</v>
      </c>
    </row>
    <row r="10" customFormat="false" ht="12.75" hidden="false" customHeight="false" outlineLevel="0" collapsed="false">
      <c r="A10" s="30" t="n">
        <v>1987</v>
      </c>
      <c r="B10" s="31" t="n">
        <f aca="false">(C10/1000)</f>
        <v>2.46156666666667</v>
      </c>
      <c r="C10" s="40" t="n">
        <v>2461.56666666667</v>
      </c>
      <c r="D10" s="41" t="n">
        <v>1010.89166666667</v>
      </c>
      <c r="E10" s="42" t="n">
        <v>0</v>
      </c>
      <c r="F10" s="42" t="n">
        <v>833.616666666667</v>
      </c>
      <c r="G10" s="42" t="n">
        <v>285.233333333333</v>
      </c>
      <c r="H10" s="42" t="n">
        <v>59.3</v>
      </c>
      <c r="I10" s="42" t="n">
        <v>49.975</v>
      </c>
      <c r="J10" s="42" t="n">
        <v>196.591666666667</v>
      </c>
      <c r="K10" s="42" t="n">
        <v>0</v>
      </c>
      <c r="L10" s="40" t="n">
        <v>25.9583333333333</v>
      </c>
      <c r="M10" s="43"/>
      <c r="N10" s="44" t="n">
        <f aca="false">D10/1000</f>
        <v>1.01089166666667</v>
      </c>
      <c r="O10" s="44" t="n">
        <f aca="false">E10/1000</f>
        <v>0</v>
      </c>
      <c r="P10" s="44" t="n">
        <f aca="false">F10/1000</f>
        <v>0.833616666666667</v>
      </c>
      <c r="Q10" s="44" t="n">
        <f aca="false">G10/1000</f>
        <v>0.285233333333333</v>
      </c>
      <c r="R10" s="44" t="n">
        <f aca="false">H10/1000</f>
        <v>0.0593</v>
      </c>
      <c r="S10" s="44" t="n">
        <f aca="false">I10/1000</f>
        <v>0.049975</v>
      </c>
      <c r="T10" s="44" t="n">
        <f aca="false">J10/1000</f>
        <v>0.196591666666667</v>
      </c>
      <c r="U10" s="44" t="n">
        <f aca="false">K10/1000</f>
        <v>0</v>
      </c>
      <c r="V10" s="44" t="n">
        <f aca="false">L10/1000</f>
        <v>0.0259583333333333</v>
      </c>
      <c r="W10" s="45" t="n">
        <f aca="false">C10/1000</f>
        <v>2.46156666666667</v>
      </c>
      <c r="X10" s="6"/>
      <c r="Y10" s="46" t="n">
        <f aca="false">A10</f>
        <v>1987</v>
      </c>
      <c r="Z10" s="47" t="n">
        <f aca="false">D10/$C10*100</f>
        <v>41.0670033989194</v>
      </c>
      <c r="AA10" s="48" t="n">
        <f aca="false">E10/$C10*100</f>
        <v>0</v>
      </c>
      <c r="AB10" s="48" t="n">
        <f aca="false">F10/$C10*100</f>
        <v>33.865289043563</v>
      </c>
      <c r="AC10" s="48" t="n">
        <f aca="false">G10/$C10*100</f>
        <v>11.5874713935569</v>
      </c>
      <c r="AD10" s="48" t="n">
        <f aca="false">H10/$C10*100</f>
        <v>2.40903489647514</v>
      </c>
      <c r="AE10" s="48" t="n">
        <f aca="false">I10/$C10*100</f>
        <v>2.03021111216434</v>
      </c>
      <c r="AF10" s="48" t="n">
        <f aca="false">J10/$C10*100</f>
        <v>7.98644494698498</v>
      </c>
      <c r="AG10" s="48" t="n">
        <f aca="false">K10/$C10*100</f>
        <v>0</v>
      </c>
      <c r="AH10" s="49" t="n">
        <f aca="false">L10/$C10*100</f>
        <v>1.05454520833615</v>
      </c>
      <c r="AI10" s="6" t="n">
        <v>0.28</v>
      </c>
    </row>
    <row r="11" customFormat="false" ht="12.75" hidden="false" customHeight="false" outlineLevel="0" collapsed="false">
      <c r="A11" s="30" t="n">
        <v>1988</v>
      </c>
      <c r="B11" s="31" t="n">
        <f aca="false">(C11/1000)</f>
        <v>3.26747214910417</v>
      </c>
      <c r="C11" s="40" t="n">
        <v>3267.47214910417</v>
      </c>
      <c r="D11" s="41" t="n">
        <v>1109.737894425</v>
      </c>
      <c r="E11" s="42" t="n">
        <v>22.8600193333333</v>
      </c>
      <c r="F11" s="42" t="n">
        <v>1520.9297225625</v>
      </c>
      <c r="G11" s="42" t="n">
        <v>152.2178381625</v>
      </c>
      <c r="H11" s="42" t="n">
        <v>207.688534458333</v>
      </c>
      <c r="I11" s="42" t="n">
        <v>46.0616262458333</v>
      </c>
      <c r="J11" s="42" t="n">
        <v>166.34769</v>
      </c>
      <c r="K11" s="42" t="n">
        <v>0</v>
      </c>
      <c r="L11" s="40" t="n">
        <v>41.6288239166667</v>
      </c>
      <c r="M11" s="43"/>
      <c r="N11" s="44" t="n">
        <f aca="false">D11/1000</f>
        <v>1.109737894425</v>
      </c>
      <c r="O11" s="44" t="n">
        <f aca="false">E11/1000</f>
        <v>0.0228600193333333</v>
      </c>
      <c r="P11" s="44" t="n">
        <f aca="false">F11/1000</f>
        <v>1.5209297225625</v>
      </c>
      <c r="Q11" s="44" t="n">
        <f aca="false">G11/1000</f>
        <v>0.1522178381625</v>
      </c>
      <c r="R11" s="44" t="n">
        <f aca="false">H11/1000</f>
        <v>0.207688534458333</v>
      </c>
      <c r="S11" s="44" t="n">
        <f aca="false">I11/1000</f>
        <v>0.0460616262458333</v>
      </c>
      <c r="T11" s="44" t="n">
        <f aca="false">J11/1000</f>
        <v>0.16634769</v>
      </c>
      <c r="U11" s="44" t="n">
        <f aca="false">K11/1000</f>
        <v>0</v>
      </c>
      <c r="V11" s="44" t="n">
        <f aca="false">L11/1000</f>
        <v>0.0416288239166667</v>
      </c>
      <c r="W11" s="45" t="n">
        <f aca="false">C11/1000</f>
        <v>3.26747214910417</v>
      </c>
      <c r="X11" s="6"/>
      <c r="Y11" s="46" t="n">
        <f aca="false">A11</f>
        <v>1988</v>
      </c>
      <c r="Z11" s="47" t="n">
        <f aca="false">D11/$C11*100</f>
        <v>33.9631936795316</v>
      </c>
      <c r="AA11" s="48" t="n">
        <f aca="false">E11/$C11*100</f>
        <v>0.699623999537404</v>
      </c>
      <c r="AB11" s="48" t="n">
        <f aca="false">F11/$C11*100</f>
        <v>46.5475956078</v>
      </c>
      <c r="AC11" s="48" t="n">
        <f aca="false">G11/$C11*100</f>
        <v>4.65858104419446</v>
      </c>
      <c r="AD11" s="48" t="n">
        <f aca="false">H11/$C11*100</f>
        <v>6.35624498024489</v>
      </c>
      <c r="AE11" s="48" t="n">
        <f aca="false">I11/$C11*100</f>
        <v>1.40970218394859</v>
      </c>
      <c r="AF11" s="48" t="n">
        <f aca="false">J11/$C11*100</f>
        <v>5.09102089961523</v>
      </c>
      <c r="AG11" s="48" t="n">
        <f aca="false">K11/$C11*100</f>
        <v>0</v>
      </c>
      <c r="AH11" s="49" t="n">
        <f aca="false">L11/$C11*100</f>
        <v>1.27403760512786</v>
      </c>
      <c r="AI11" s="6" t="n">
        <v>0.28</v>
      </c>
    </row>
    <row r="12" customFormat="false" ht="12.75" hidden="false" customHeight="false" outlineLevel="0" collapsed="false">
      <c r="A12" s="30" t="n">
        <v>1989</v>
      </c>
      <c r="B12" s="31" t="n">
        <f aca="false">(C12/1000)</f>
        <v>0.9745222013625</v>
      </c>
      <c r="C12" s="40" t="n">
        <v>974.5222013625</v>
      </c>
      <c r="D12" s="41" t="n">
        <v>114.732770708333</v>
      </c>
      <c r="E12" s="42" t="n">
        <v>11.2716838333333</v>
      </c>
      <c r="F12" s="42" t="n">
        <v>307.477369445833</v>
      </c>
      <c r="G12" s="42" t="n">
        <v>52.7397648333333</v>
      </c>
      <c r="H12" s="42" t="n">
        <v>393.282047541667</v>
      </c>
      <c r="I12" s="42" t="n">
        <v>15.7638986666667</v>
      </c>
      <c r="J12" s="42" t="n">
        <v>52.6577541666667</v>
      </c>
      <c r="K12" s="42" t="n">
        <v>0.00833333333333333</v>
      </c>
      <c r="L12" s="40" t="n">
        <v>26.5885788333333</v>
      </c>
      <c r="M12" s="43"/>
      <c r="N12" s="44" t="n">
        <f aca="false">D12/1000</f>
        <v>0.114732770708333</v>
      </c>
      <c r="O12" s="44" t="n">
        <f aca="false">E12/1000</f>
        <v>0.0112716838333333</v>
      </c>
      <c r="P12" s="44" t="n">
        <f aca="false">F12/1000</f>
        <v>0.307477369445833</v>
      </c>
      <c r="Q12" s="44" t="n">
        <f aca="false">G12/1000</f>
        <v>0.0527397648333333</v>
      </c>
      <c r="R12" s="44" t="n">
        <f aca="false">H12/1000</f>
        <v>0.393282047541667</v>
      </c>
      <c r="S12" s="44" t="n">
        <f aca="false">I12/1000</f>
        <v>0.0157638986666667</v>
      </c>
      <c r="T12" s="44" t="n">
        <f aca="false">J12/1000</f>
        <v>0.0526577541666667</v>
      </c>
      <c r="U12" s="44" t="n">
        <f aca="false">K12/1000</f>
        <v>8.33333333333333E-006</v>
      </c>
      <c r="V12" s="44" t="n">
        <f aca="false">L12/1000</f>
        <v>0.0265885788333333</v>
      </c>
      <c r="W12" s="45" t="n">
        <f aca="false">C12/1000</f>
        <v>0.9745222013625</v>
      </c>
      <c r="X12" s="6"/>
      <c r="Y12" s="46" t="n">
        <f aca="false">A12</f>
        <v>1989</v>
      </c>
      <c r="Z12" s="47" t="n">
        <f aca="false">D12/$C12*100</f>
        <v>11.773233133932</v>
      </c>
      <c r="AA12" s="48" t="n">
        <f aca="false">E12/$C12*100</f>
        <v>1.15663694655434</v>
      </c>
      <c r="AB12" s="48" t="n">
        <f aca="false">F12/$C12*100</f>
        <v>31.5516023150568</v>
      </c>
      <c r="AC12" s="48" t="n">
        <f aca="false">G12/$C12*100</f>
        <v>5.411858730319</v>
      </c>
      <c r="AD12" s="48" t="n">
        <f aca="false">H12/$C12*100</f>
        <v>40.3563969083322</v>
      </c>
      <c r="AE12" s="48" t="n">
        <f aca="false">I12/$C12*100</f>
        <v>1.61760282573623</v>
      </c>
      <c r="AF12" s="48" t="n">
        <f aca="false">J12/$C12*100</f>
        <v>5.40344325588937</v>
      </c>
      <c r="AG12" s="48" t="n">
        <f aca="false">K12/$C12*100</f>
        <v>0.000855119906112177</v>
      </c>
      <c r="AH12" s="49" t="n">
        <f aca="false">L12/$C12*100</f>
        <v>2.72837076427395</v>
      </c>
      <c r="AI12" s="6" t="n">
        <v>0.28</v>
      </c>
    </row>
    <row r="13" customFormat="false" ht="12.75" hidden="false" customHeight="false" outlineLevel="0" collapsed="false">
      <c r="A13" s="30" t="n">
        <v>1990</v>
      </c>
      <c r="B13" s="31" t="n">
        <f aca="false">(C13/1000)</f>
        <v>1.72390380749583</v>
      </c>
      <c r="C13" s="40" t="n">
        <v>1723.90380749583</v>
      </c>
      <c r="D13" s="41" t="n">
        <v>347.554415208333</v>
      </c>
      <c r="E13" s="42" t="n">
        <v>85.9829548333333</v>
      </c>
      <c r="F13" s="42" t="n">
        <v>859.026990120833</v>
      </c>
      <c r="G13" s="42" t="n">
        <v>66.2326977666667</v>
      </c>
      <c r="H13" s="42" t="n">
        <v>105.707157829167</v>
      </c>
      <c r="I13" s="42" t="n">
        <v>67.7940745708333</v>
      </c>
      <c r="J13" s="42" t="n">
        <v>148.542779166667</v>
      </c>
      <c r="K13" s="42" t="n">
        <v>0</v>
      </c>
      <c r="L13" s="40" t="n">
        <v>43.062738</v>
      </c>
      <c r="M13" s="43"/>
      <c r="N13" s="44" t="n">
        <f aca="false">D13/1000</f>
        <v>0.347554415208333</v>
      </c>
      <c r="O13" s="44" t="n">
        <f aca="false">E13/1000</f>
        <v>0.0859829548333333</v>
      </c>
      <c r="P13" s="44" t="n">
        <f aca="false">F13/1000</f>
        <v>0.859026990120833</v>
      </c>
      <c r="Q13" s="44" t="n">
        <f aca="false">G13/1000</f>
        <v>0.0662326977666667</v>
      </c>
      <c r="R13" s="44" t="n">
        <f aca="false">H13/1000</f>
        <v>0.105707157829167</v>
      </c>
      <c r="S13" s="44" t="n">
        <f aca="false">I13/1000</f>
        <v>0.0677940745708333</v>
      </c>
      <c r="T13" s="44" t="n">
        <f aca="false">J13/1000</f>
        <v>0.148542779166667</v>
      </c>
      <c r="U13" s="44" t="n">
        <f aca="false">K13/1000</f>
        <v>0</v>
      </c>
      <c r="V13" s="44" t="n">
        <f aca="false">L13/1000</f>
        <v>0.043062738</v>
      </c>
      <c r="W13" s="45" t="n">
        <f aca="false">C13/1000</f>
        <v>1.72390380749583</v>
      </c>
      <c r="X13" s="6"/>
      <c r="Y13" s="46" t="n">
        <f aca="false">A13</f>
        <v>1990</v>
      </c>
      <c r="Z13" s="47" t="n">
        <f aca="false">D13/$C13*100</f>
        <v>20.1608937631616</v>
      </c>
      <c r="AA13" s="48" t="n">
        <f aca="false">E13/$C13*100</f>
        <v>4.98768866681914</v>
      </c>
      <c r="AB13" s="48" t="n">
        <f aca="false">F13/$C13*100</f>
        <v>49.8303319701271</v>
      </c>
      <c r="AC13" s="48" t="n">
        <f aca="false">G13/$C13*100</f>
        <v>3.84201818446455</v>
      </c>
      <c r="AD13" s="48" t="n">
        <f aca="false">H13/$C13*100</f>
        <v>6.13184780783786</v>
      </c>
      <c r="AE13" s="48" t="n">
        <f aca="false">I13/$C13*100</f>
        <v>3.93259033804862</v>
      </c>
      <c r="AF13" s="48" t="n">
        <f aca="false">J13/$C13*100</f>
        <v>8.61665126097969</v>
      </c>
      <c r="AG13" s="48" t="n">
        <f aca="false">K13/$C13*100</f>
        <v>0</v>
      </c>
      <c r="AH13" s="49" t="n">
        <f aca="false">L13/$C13*100</f>
        <v>2.49797800856148</v>
      </c>
      <c r="AI13" s="6" t="n">
        <v>0.28</v>
      </c>
    </row>
    <row r="14" customFormat="false" ht="12.75" hidden="false" customHeight="false" outlineLevel="0" collapsed="false">
      <c r="A14" s="30" t="n">
        <v>1991</v>
      </c>
      <c r="B14" s="31" t="n">
        <f aca="false">(C14/1000)</f>
        <v>1.30632686092083</v>
      </c>
      <c r="C14" s="40" t="n">
        <v>1306.32686092083</v>
      </c>
      <c r="D14" s="41" t="n">
        <v>25.151171925</v>
      </c>
      <c r="E14" s="42" t="n">
        <v>56.5595102083333</v>
      </c>
      <c r="F14" s="42" t="n">
        <v>548.894538916667</v>
      </c>
      <c r="G14" s="42" t="n">
        <v>73.92651425</v>
      </c>
      <c r="H14" s="42" t="n">
        <v>133.112052691667</v>
      </c>
      <c r="I14" s="42" t="n">
        <v>17.7814184291667</v>
      </c>
      <c r="J14" s="42" t="n">
        <v>434.893982916667</v>
      </c>
      <c r="K14" s="42" t="n">
        <v>0</v>
      </c>
      <c r="L14" s="40" t="n">
        <v>16.0076715833333</v>
      </c>
      <c r="M14" s="43"/>
      <c r="N14" s="44" t="n">
        <f aca="false">D14/1000</f>
        <v>0.025151171925</v>
      </c>
      <c r="O14" s="44" t="n">
        <f aca="false">E14/1000</f>
        <v>0.0565595102083333</v>
      </c>
      <c r="P14" s="44" t="n">
        <f aca="false">F14/1000</f>
        <v>0.548894538916667</v>
      </c>
      <c r="Q14" s="44" t="n">
        <f aca="false">G14/1000</f>
        <v>0.07392651425</v>
      </c>
      <c r="R14" s="44" t="n">
        <f aca="false">H14/1000</f>
        <v>0.133112052691667</v>
      </c>
      <c r="S14" s="44" t="n">
        <f aca="false">I14/1000</f>
        <v>0.0177814184291667</v>
      </c>
      <c r="T14" s="44" t="n">
        <f aca="false">J14/1000</f>
        <v>0.434893982916667</v>
      </c>
      <c r="U14" s="44" t="n">
        <f aca="false">K14/1000</f>
        <v>0</v>
      </c>
      <c r="V14" s="44" t="n">
        <f aca="false">L14/1000</f>
        <v>0.0160076715833333</v>
      </c>
      <c r="W14" s="45" t="n">
        <f aca="false">C14/1000</f>
        <v>1.30632686092083</v>
      </c>
      <c r="X14" s="6"/>
      <c r="Y14" s="46" t="n">
        <f aca="false">A14</f>
        <v>1991</v>
      </c>
      <c r="Z14" s="47" t="n">
        <f aca="false">D14/$C14*100</f>
        <v>1.92533527996744</v>
      </c>
      <c r="AA14" s="48" t="n">
        <f aca="false">E14/$C14*100</f>
        <v>4.3296598960282</v>
      </c>
      <c r="AB14" s="48" t="n">
        <f aca="false">F14/$C14*100</f>
        <v>42.0181621718893</v>
      </c>
      <c r="AC14" s="48" t="n">
        <f aca="false">G14/$C14*100</f>
        <v>5.65911307969959</v>
      </c>
      <c r="AD14" s="48" t="n">
        <f aca="false">H14/$C14*100</f>
        <v>10.1897968015322</v>
      </c>
      <c r="AE14" s="48" t="n">
        <f aca="false">I14/$C14*100</f>
        <v>1.36117682037346</v>
      </c>
      <c r="AF14" s="48" t="n">
        <f aca="false">J14/$C14*100</f>
        <v>33.2913603728632</v>
      </c>
      <c r="AG14" s="48" t="n">
        <f aca="false">K14/$C14*100</f>
        <v>0</v>
      </c>
      <c r="AH14" s="49" t="n">
        <f aca="false">L14/$C14*100</f>
        <v>1.22539557764658</v>
      </c>
      <c r="AI14" s="6" t="n">
        <v>0.28</v>
      </c>
    </row>
    <row r="15" customFormat="false" ht="12.75" hidden="false" customHeight="false" outlineLevel="0" collapsed="false">
      <c r="A15" s="30" t="n">
        <v>1992</v>
      </c>
      <c r="B15" s="31" t="n">
        <f aca="false">(C15/1000)</f>
        <v>1.82116114419677</v>
      </c>
      <c r="C15" s="40" t="n">
        <v>1821.16114419677</v>
      </c>
      <c r="D15" s="41" t="n">
        <v>694.3922131875</v>
      </c>
      <c r="E15" s="42" t="n">
        <v>52.6401426666667</v>
      </c>
      <c r="F15" s="42" t="n">
        <v>703.468315325</v>
      </c>
      <c r="G15" s="42" t="n">
        <v>117.856767208333</v>
      </c>
      <c r="H15" s="42" t="n">
        <v>91.505125584375</v>
      </c>
      <c r="I15" s="42" t="n">
        <v>15.59338175625</v>
      </c>
      <c r="J15" s="42" t="n">
        <v>120.358597</v>
      </c>
      <c r="K15" s="42" t="n">
        <v>0</v>
      </c>
      <c r="L15" s="40" t="n">
        <v>27.4848555833333</v>
      </c>
      <c r="M15" s="43"/>
      <c r="N15" s="44" t="n">
        <f aca="false">D15/1000</f>
        <v>0.6943922131875</v>
      </c>
      <c r="O15" s="44" t="n">
        <f aca="false">E15/1000</f>
        <v>0.0526401426666667</v>
      </c>
      <c r="P15" s="44" t="n">
        <f aca="false">F15/1000</f>
        <v>0.703468315325</v>
      </c>
      <c r="Q15" s="44" t="n">
        <f aca="false">G15/1000</f>
        <v>0.117856767208333</v>
      </c>
      <c r="R15" s="44" t="n">
        <f aca="false">H15/1000</f>
        <v>0.091505125584375</v>
      </c>
      <c r="S15" s="44" t="n">
        <f aca="false">I15/1000</f>
        <v>0.01559338175625</v>
      </c>
      <c r="T15" s="44" t="n">
        <f aca="false">J15/1000</f>
        <v>0.120358597</v>
      </c>
      <c r="U15" s="44" t="n">
        <f aca="false">K15/1000</f>
        <v>0</v>
      </c>
      <c r="V15" s="44" t="n">
        <f aca="false">L15/1000</f>
        <v>0.0274848555833333</v>
      </c>
      <c r="W15" s="45" t="n">
        <f aca="false">C15/1000</f>
        <v>1.82116114419677</v>
      </c>
      <c r="X15" s="6"/>
      <c r="Y15" s="46" t="n">
        <f aca="false">A15</f>
        <v>1992</v>
      </c>
      <c r="Z15" s="47" t="n">
        <f aca="false">D15/$C15*100</f>
        <v>38.129092277211</v>
      </c>
      <c r="AA15" s="48" t="n">
        <f aca="false">E15/$C15*100</f>
        <v>2.89047143545794</v>
      </c>
      <c r="AB15" s="48" t="n">
        <f aca="false">F15/$C15*100</f>
        <v>38.6274612527639</v>
      </c>
      <c r="AC15" s="48" t="n">
        <f aca="false">G15/$C15*100</f>
        <v>6.471517777759</v>
      </c>
      <c r="AD15" s="48" t="n">
        <f aca="false">H15/$C15*100</f>
        <v>5.02454853465114</v>
      </c>
      <c r="AE15" s="48" t="n">
        <f aca="false">I15/$C15*100</f>
        <v>0.856232948190177</v>
      </c>
      <c r="AF15" s="48" t="n">
        <f aca="false">J15/$C15*100</f>
        <v>6.60889330872938</v>
      </c>
      <c r="AG15" s="48" t="n">
        <f aca="false">K15/$C15*100</f>
        <v>0</v>
      </c>
      <c r="AH15" s="49" t="n">
        <f aca="false">L15/$C15*100</f>
        <v>1.50919404748533</v>
      </c>
      <c r="AI15" s="6" t="n">
        <v>0.28</v>
      </c>
    </row>
    <row r="16" customFormat="false" ht="12.75" hidden="false" customHeight="false" outlineLevel="0" collapsed="false">
      <c r="A16" s="30" t="n">
        <v>1993</v>
      </c>
      <c r="B16" s="31" t="n">
        <f aca="false">(C16/1000)</f>
        <v>1.75210972254375</v>
      </c>
      <c r="C16" s="40" t="n">
        <v>1752.10972254375</v>
      </c>
      <c r="D16" s="41" t="n">
        <v>770.865055833333</v>
      </c>
      <c r="E16" s="42" t="n">
        <v>25.5669076666667</v>
      </c>
      <c r="F16" s="42" t="n">
        <v>504.122770375</v>
      </c>
      <c r="G16" s="42" t="n">
        <v>133.133993983333</v>
      </c>
      <c r="H16" s="42" t="n">
        <v>135.511594772917</v>
      </c>
      <c r="I16" s="42" t="n">
        <v>10.8962923708333</v>
      </c>
      <c r="J16" s="42" t="n">
        <v>161.122174208333</v>
      </c>
      <c r="K16" s="42" t="n">
        <v>0</v>
      </c>
      <c r="L16" s="40" t="n">
        <v>10.8909333333333</v>
      </c>
      <c r="M16" s="43"/>
      <c r="N16" s="44" t="n">
        <f aca="false">D16/1000</f>
        <v>0.770865055833333</v>
      </c>
      <c r="O16" s="44" t="n">
        <f aca="false">E16/1000</f>
        <v>0.0255669076666667</v>
      </c>
      <c r="P16" s="44" t="n">
        <f aca="false">F16/1000</f>
        <v>0.504122770375</v>
      </c>
      <c r="Q16" s="44" t="n">
        <f aca="false">G16/1000</f>
        <v>0.133133993983333</v>
      </c>
      <c r="R16" s="44" t="n">
        <f aca="false">H16/1000</f>
        <v>0.135511594772917</v>
      </c>
      <c r="S16" s="44" t="n">
        <f aca="false">I16/1000</f>
        <v>0.0108962923708333</v>
      </c>
      <c r="T16" s="44" t="n">
        <f aca="false">J16/1000</f>
        <v>0.161122174208333</v>
      </c>
      <c r="U16" s="44" t="n">
        <f aca="false">K16/1000</f>
        <v>0</v>
      </c>
      <c r="V16" s="44" t="n">
        <f aca="false">L16/1000</f>
        <v>0.0108909333333333</v>
      </c>
      <c r="W16" s="45" t="n">
        <f aca="false">C16/1000</f>
        <v>1.75210972254375</v>
      </c>
      <c r="X16" s="6"/>
      <c r="Y16" s="46" t="n">
        <f aca="false">A16</f>
        <v>1993</v>
      </c>
      <c r="Z16" s="47" t="n">
        <f aca="false">D16/$C16*100</f>
        <v>43.9963916594319</v>
      </c>
      <c r="AA16" s="48" t="n">
        <f aca="false">E16/$C16*100</f>
        <v>1.4592069970109</v>
      </c>
      <c r="AB16" s="48" t="n">
        <f aca="false">F16/$C16*100</f>
        <v>28.7723288038779</v>
      </c>
      <c r="AC16" s="48" t="n">
        <f aca="false">G16/$C16*100</f>
        <v>7.59849638811698</v>
      </c>
      <c r="AD16" s="48" t="n">
        <f aca="false">H16/$C16*100</f>
        <v>7.73419569729789</v>
      </c>
      <c r="AE16" s="48" t="n">
        <f aca="false">I16/$C16*100</f>
        <v>0.6218955485855</v>
      </c>
      <c r="AF16" s="48" t="n">
        <f aca="false">J16/$C16*100</f>
        <v>9.19589521907411</v>
      </c>
      <c r="AG16" s="48" t="n">
        <f aca="false">K16/$C16*100</f>
        <v>0</v>
      </c>
      <c r="AH16" s="49" t="n">
        <f aca="false">L16/$C16*100</f>
        <v>0.62158968660488</v>
      </c>
      <c r="AI16" s="6" t="n">
        <v>0.28</v>
      </c>
    </row>
    <row r="17" customFormat="false" ht="12.75" hidden="false" customHeight="false" outlineLevel="0" collapsed="false">
      <c r="A17" s="30" t="n">
        <v>1994</v>
      </c>
      <c r="B17" s="31" t="n">
        <f aca="false">(C17/1000)</f>
        <v>1.36062035588125</v>
      </c>
      <c r="C17" s="40" t="n">
        <v>1360.62035588125</v>
      </c>
      <c r="D17" s="41" t="n">
        <v>181.889766783333</v>
      </c>
      <c r="E17" s="42" t="n">
        <v>10.0214427708333</v>
      </c>
      <c r="F17" s="42" t="n">
        <v>631.670065604167</v>
      </c>
      <c r="G17" s="42" t="n">
        <v>67.0366722229167</v>
      </c>
      <c r="H17" s="42" t="n">
        <v>253.150124783333</v>
      </c>
      <c r="I17" s="42" t="n">
        <v>23.823457425</v>
      </c>
      <c r="J17" s="42" t="n">
        <v>179.036618375</v>
      </c>
      <c r="K17" s="42" t="n">
        <v>0</v>
      </c>
      <c r="L17" s="40" t="n">
        <v>13.9922079166667</v>
      </c>
      <c r="M17" s="43"/>
      <c r="N17" s="44" t="n">
        <f aca="false">D17/1000</f>
        <v>0.181889766783333</v>
      </c>
      <c r="O17" s="44" t="n">
        <f aca="false">E17/1000</f>
        <v>0.0100214427708333</v>
      </c>
      <c r="P17" s="44" t="n">
        <f aca="false">F17/1000</f>
        <v>0.631670065604167</v>
      </c>
      <c r="Q17" s="44" t="n">
        <f aca="false">G17/1000</f>
        <v>0.0670366722229167</v>
      </c>
      <c r="R17" s="44" t="n">
        <f aca="false">H17/1000</f>
        <v>0.253150124783333</v>
      </c>
      <c r="S17" s="44" t="n">
        <f aca="false">I17/1000</f>
        <v>0.023823457425</v>
      </c>
      <c r="T17" s="44" t="n">
        <f aca="false">J17/1000</f>
        <v>0.179036618375</v>
      </c>
      <c r="U17" s="44" t="n">
        <f aca="false">K17/1000</f>
        <v>0</v>
      </c>
      <c r="V17" s="44" t="n">
        <f aca="false">L17/1000</f>
        <v>0.0139922079166667</v>
      </c>
      <c r="W17" s="45" t="n">
        <f aca="false">C17/1000</f>
        <v>1.36062035588125</v>
      </c>
      <c r="X17" s="6"/>
      <c r="Y17" s="46" t="n">
        <f aca="false">A17</f>
        <v>1994</v>
      </c>
      <c r="Z17" s="47" t="n">
        <f aca="false">D17/$C17*100</f>
        <v>13.3681497558903</v>
      </c>
      <c r="AA17" s="48" t="n">
        <f aca="false">E17/$C17*100</f>
        <v>0.736534826009024</v>
      </c>
      <c r="AB17" s="48" t="n">
        <f aca="false">F17/$C17*100</f>
        <v>46.425151797398</v>
      </c>
      <c r="AC17" s="48" t="n">
        <f aca="false">G17/$C17*100</f>
        <v>4.92691969020985</v>
      </c>
      <c r="AD17" s="48" t="n">
        <f aca="false">H17/$C17*100</f>
        <v>18.6054929789267</v>
      </c>
      <c r="AE17" s="48" t="n">
        <f aca="false">I17/$C17*100</f>
        <v>1.75092613615721</v>
      </c>
      <c r="AF17" s="48" t="n">
        <f aca="false">J17/$C17*100</f>
        <v>13.1584550827215</v>
      </c>
      <c r="AG17" s="48" t="n">
        <f aca="false">K17/$C17*100</f>
        <v>0</v>
      </c>
      <c r="AH17" s="49" t="n">
        <f aca="false">L17/$C17*100</f>
        <v>1.02836973268742</v>
      </c>
      <c r="AI17" s="6" t="n">
        <v>0.28</v>
      </c>
    </row>
    <row r="18" customFormat="false" ht="12.75" hidden="false" customHeight="false" outlineLevel="0" collapsed="false">
      <c r="A18" s="30" t="n">
        <v>1995</v>
      </c>
      <c r="B18" s="31" t="n">
        <f aca="false">(C18/1000)</f>
        <v>1.41148166494792</v>
      </c>
      <c r="C18" s="40" t="n">
        <v>1411.48166494792</v>
      </c>
      <c r="D18" s="41" t="n">
        <v>327.144795258333</v>
      </c>
      <c r="E18" s="42" t="n">
        <v>42.577887225</v>
      </c>
      <c r="F18" s="42" t="n">
        <v>436.62988975</v>
      </c>
      <c r="G18" s="42" t="n">
        <v>76.564294875</v>
      </c>
      <c r="H18" s="42" t="n">
        <v>240.26413390625</v>
      </c>
      <c r="I18" s="42" t="n">
        <v>74.4565358083333</v>
      </c>
      <c r="J18" s="42" t="n">
        <v>193.925397041667</v>
      </c>
      <c r="K18" s="42" t="n">
        <v>0</v>
      </c>
      <c r="L18" s="40" t="n">
        <v>19.9187310833333</v>
      </c>
      <c r="M18" s="6"/>
      <c r="N18" s="44" t="n">
        <f aca="false">D18/1000</f>
        <v>0.327144795258333</v>
      </c>
      <c r="O18" s="44" t="n">
        <f aca="false">E18/1000</f>
        <v>0.042577887225</v>
      </c>
      <c r="P18" s="44" t="n">
        <f aca="false">F18/1000</f>
        <v>0.43662988975</v>
      </c>
      <c r="Q18" s="44" t="n">
        <f aca="false">G18/1000</f>
        <v>0.076564294875</v>
      </c>
      <c r="R18" s="44" t="n">
        <f aca="false">H18/1000</f>
        <v>0.24026413390625</v>
      </c>
      <c r="S18" s="44" t="n">
        <f aca="false">I18/1000</f>
        <v>0.0744565358083333</v>
      </c>
      <c r="T18" s="44" t="n">
        <f aca="false">J18/1000</f>
        <v>0.193925397041667</v>
      </c>
      <c r="U18" s="44" t="n">
        <f aca="false">K18/1000</f>
        <v>0</v>
      </c>
      <c r="V18" s="44" t="n">
        <f aca="false">L18/1000</f>
        <v>0.0199187310833333</v>
      </c>
      <c r="W18" s="45" t="n">
        <f aca="false">C18/1000</f>
        <v>1.41148166494792</v>
      </c>
      <c r="X18" s="6"/>
      <c r="Y18" s="46" t="n">
        <f aca="false">A18</f>
        <v>1995</v>
      </c>
      <c r="Z18" s="47" t="n">
        <f aca="false">D18/$C18*100</f>
        <v>23.1774031064304</v>
      </c>
      <c r="AA18" s="48" t="n">
        <f aca="false">E18/$C18*100</f>
        <v>3.01653845617407</v>
      </c>
      <c r="AB18" s="48" t="n">
        <f aca="false">F18/$C18*100</f>
        <v>30.9341524295402</v>
      </c>
      <c r="AC18" s="48" t="n">
        <f aca="false">G18/$C18*100</f>
        <v>5.42439174212193</v>
      </c>
      <c r="AD18" s="48" t="n">
        <f aca="false">H18/$C18*100</f>
        <v>17.0221222048333</v>
      </c>
      <c r="AE18" s="48" t="n">
        <f aca="false">I18/$C18*100</f>
        <v>5.27506220288598</v>
      </c>
      <c r="AF18" s="48" t="n">
        <f aca="false">J18/$C18*100</f>
        <v>13.7391368132878</v>
      </c>
      <c r="AG18" s="48" t="n">
        <f aca="false">K18/$C18*100</f>
        <v>0</v>
      </c>
      <c r="AH18" s="49" t="n">
        <f aca="false">L18/$C18*100</f>
        <v>1.4111930447264</v>
      </c>
      <c r="AI18" s="6" t="n">
        <v>0.28</v>
      </c>
    </row>
    <row r="19" customFormat="false" ht="12.75" hidden="false" customHeight="false" outlineLevel="0" collapsed="false">
      <c r="A19" s="30" t="n">
        <v>1996</v>
      </c>
      <c r="B19" s="31" t="n">
        <f aca="false">(C19/1000)</f>
        <v>1.63701888760683</v>
      </c>
      <c r="C19" s="40" t="n">
        <v>1637.01888760683</v>
      </c>
      <c r="D19" s="41" t="n">
        <v>888.399069233333</v>
      </c>
      <c r="E19" s="42" t="n">
        <v>14.56295795</v>
      </c>
      <c r="F19" s="42" t="n">
        <v>357.699635605747</v>
      </c>
      <c r="G19" s="42" t="n">
        <v>67.3767818166667</v>
      </c>
      <c r="H19" s="42" t="n">
        <v>163.44412763754</v>
      </c>
      <c r="I19" s="42" t="n">
        <v>28.5471081864583</v>
      </c>
      <c r="J19" s="42" t="n">
        <v>108.8081723125</v>
      </c>
      <c r="K19" s="42" t="n">
        <v>0</v>
      </c>
      <c r="L19" s="40" t="n">
        <v>8.180844</v>
      </c>
      <c r="M19" s="43"/>
      <c r="N19" s="44" t="n">
        <f aca="false">D19/1000</f>
        <v>0.888399069233333</v>
      </c>
      <c r="O19" s="44" t="n">
        <f aca="false">E19/1000</f>
        <v>0.01456295795</v>
      </c>
      <c r="P19" s="44" t="n">
        <f aca="false">F19/1000</f>
        <v>0.357699635605747</v>
      </c>
      <c r="Q19" s="44" t="n">
        <f aca="false">G19/1000</f>
        <v>0.0673767818166667</v>
      </c>
      <c r="R19" s="44" t="n">
        <f aca="false">H19/1000</f>
        <v>0.16344412763754</v>
      </c>
      <c r="S19" s="44" t="n">
        <f aca="false">I19/1000</f>
        <v>0.0285471081864583</v>
      </c>
      <c r="T19" s="44" t="n">
        <f aca="false">J19/1000</f>
        <v>0.1088081723125</v>
      </c>
      <c r="U19" s="44" t="n">
        <f aca="false">K19/1000</f>
        <v>0</v>
      </c>
      <c r="V19" s="44" t="n">
        <f aca="false">L19/1000</f>
        <v>0.008180844</v>
      </c>
      <c r="W19" s="45" t="n">
        <f aca="false">C19/1000</f>
        <v>1.63701888760683</v>
      </c>
      <c r="X19" s="6"/>
      <c r="Y19" s="46" t="n">
        <f aca="false">A19</f>
        <v>1996</v>
      </c>
      <c r="Z19" s="47" t="n">
        <f aca="false">D19/$C19*100</f>
        <v>54.2693230944996</v>
      </c>
      <c r="AA19" s="48" t="n">
        <f aca="false">E19/$C19*100</f>
        <v>0.889602316763107</v>
      </c>
      <c r="AB19" s="48" t="n">
        <f aca="false">F19/$C19*100</f>
        <v>21.8506724823848</v>
      </c>
      <c r="AC19" s="48" t="n">
        <f aca="false">G19/$C19*100</f>
        <v>4.11582189593214</v>
      </c>
      <c r="AD19" s="48" t="n">
        <f aca="false">H19/$C19*100</f>
        <v>9.98425423646027</v>
      </c>
      <c r="AE19" s="48" t="n">
        <f aca="false">I19/$C19*100</f>
        <v>1.74384720925191</v>
      </c>
      <c r="AF19" s="48" t="n">
        <f aca="false">J19/$C19*100</f>
        <v>6.64672675045109</v>
      </c>
      <c r="AG19" s="48" t="n">
        <f aca="false">K19/$C19*100</f>
        <v>0</v>
      </c>
      <c r="AH19" s="49" t="n">
        <f aca="false">L19/$C19*100</f>
        <v>0.499740354979022</v>
      </c>
      <c r="AI19" s="6" t="n">
        <v>0.28</v>
      </c>
    </row>
    <row r="20" customFormat="false" ht="12.75" hidden="false" customHeight="false" outlineLevel="0" collapsed="false">
      <c r="A20" s="30" t="n">
        <v>1997</v>
      </c>
      <c r="B20" s="31" t="n">
        <f aca="false">(C20/1000)</f>
        <v>1.613394831988</v>
      </c>
      <c r="C20" s="40" t="n">
        <v>1613.394831988</v>
      </c>
      <c r="D20" s="41" t="n">
        <v>620.917771125</v>
      </c>
      <c r="E20" s="42" t="n">
        <v>8.70665683333334</v>
      </c>
      <c r="F20" s="42" t="n">
        <v>587.491894088856</v>
      </c>
      <c r="G20" s="42" t="n">
        <v>56.7990833666667</v>
      </c>
      <c r="H20" s="42" t="n">
        <v>136.585485581091</v>
      </c>
      <c r="I20" s="42" t="n">
        <v>39.5785172291667</v>
      </c>
      <c r="J20" s="42" t="n">
        <v>154.672468263889</v>
      </c>
      <c r="K20" s="42" t="n">
        <v>0</v>
      </c>
      <c r="L20" s="40" t="n">
        <v>8.6429555</v>
      </c>
      <c r="M20" s="6"/>
      <c r="N20" s="44" t="n">
        <f aca="false">D20/1000</f>
        <v>0.620917771125</v>
      </c>
      <c r="O20" s="44" t="n">
        <f aca="false">E20/1000</f>
        <v>0.00870665683333334</v>
      </c>
      <c r="P20" s="44" t="n">
        <f aca="false">F20/1000</f>
        <v>0.587491894088856</v>
      </c>
      <c r="Q20" s="44" t="n">
        <f aca="false">G20/1000</f>
        <v>0.0567990833666667</v>
      </c>
      <c r="R20" s="44" t="n">
        <f aca="false">H20/1000</f>
        <v>0.136585485581091</v>
      </c>
      <c r="S20" s="44" t="n">
        <f aca="false">I20/1000</f>
        <v>0.0395785172291667</v>
      </c>
      <c r="T20" s="44" t="n">
        <f aca="false">J20/1000</f>
        <v>0.154672468263889</v>
      </c>
      <c r="U20" s="44" t="n">
        <f aca="false">K20/1000</f>
        <v>0</v>
      </c>
      <c r="V20" s="44" t="n">
        <f aca="false">L20/1000</f>
        <v>0.0086429555</v>
      </c>
      <c r="W20" s="45" t="n">
        <f aca="false">C20/1000</f>
        <v>1.613394831988</v>
      </c>
      <c r="X20" s="6"/>
      <c r="Y20" s="46" t="n">
        <f aca="false">A20</f>
        <v>1997</v>
      </c>
      <c r="Z20" s="47" t="n">
        <f aca="false">D20/$C20*100</f>
        <v>38.4851716898035</v>
      </c>
      <c r="AA20" s="48" t="n">
        <f aca="false">E20/$C20*100</f>
        <v>0.539648241131721</v>
      </c>
      <c r="AB20" s="48" t="n">
        <f aca="false">F20/$C20*100</f>
        <v>36.4133987813111</v>
      </c>
      <c r="AC20" s="48" t="n">
        <f aca="false">G20/$C20*100</f>
        <v>3.52047014410475</v>
      </c>
      <c r="AD20" s="48" t="n">
        <f aca="false">H20/$C20*100</f>
        <v>8.46571978991606</v>
      </c>
      <c r="AE20" s="48" t="n">
        <f aca="false">I20/$C20*100</f>
        <v>2.45312036734359</v>
      </c>
      <c r="AF20" s="48" t="n">
        <f aca="false">J20/$C20*100</f>
        <v>9.58677102450512</v>
      </c>
      <c r="AG20" s="48" t="n">
        <f aca="false">K20/$C20*100</f>
        <v>0</v>
      </c>
      <c r="AH20" s="49" t="n">
        <f aca="false">L20/$C20*100</f>
        <v>0.535699961884114</v>
      </c>
      <c r="AI20" s="6" t="n">
        <v>0.28</v>
      </c>
    </row>
    <row r="21" customFormat="false" ht="12.75" hidden="false" customHeight="false" outlineLevel="0" collapsed="false">
      <c r="A21" s="30" t="n">
        <v>1998</v>
      </c>
      <c r="B21" s="31" t="n">
        <f aca="false">(C21/1000)</f>
        <v>1.24815373973549</v>
      </c>
      <c r="C21" s="40" t="n">
        <v>1248.15373973549</v>
      </c>
      <c r="D21" s="41" t="n">
        <v>275.507068058333</v>
      </c>
      <c r="E21" s="42" t="n">
        <v>13.4908172</v>
      </c>
      <c r="F21" s="42" t="n">
        <v>509.857307920503</v>
      </c>
      <c r="G21" s="42" t="n">
        <v>83.0265725</v>
      </c>
      <c r="H21" s="42" t="n">
        <v>208.607895121036</v>
      </c>
      <c r="I21" s="42" t="n">
        <v>63.5076760536695</v>
      </c>
      <c r="J21" s="42" t="n">
        <v>84.9266211319445</v>
      </c>
      <c r="K21" s="42" t="n">
        <v>0</v>
      </c>
      <c r="L21" s="40" t="n">
        <v>9.22978175</v>
      </c>
      <c r="M21" s="6"/>
      <c r="N21" s="44" t="n">
        <f aca="false">D21/1000</f>
        <v>0.275507068058333</v>
      </c>
      <c r="O21" s="44" t="n">
        <f aca="false">E21/1000</f>
        <v>0.0134908172</v>
      </c>
      <c r="P21" s="44" t="n">
        <f aca="false">F21/1000</f>
        <v>0.509857307920503</v>
      </c>
      <c r="Q21" s="44" t="n">
        <f aca="false">G21/1000</f>
        <v>0.0830265725</v>
      </c>
      <c r="R21" s="44" t="n">
        <f aca="false">H21/1000</f>
        <v>0.208607895121036</v>
      </c>
      <c r="S21" s="44" t="n">
        <f aca="false">I21/1000</f>
        <v>0.0635076760536695</v>
      </c>
      <c r="T21" s="44" t="n">
        <f aca="false">J21/1000</f>
        <v>0.0849266211319445</v>
      </c>
      <c r="U21" s="44" t="n">
        <f aca="false">K21/1000</f>
        <v>0</v>
      </c>
      <c r="V21" s="44" t="n">
        <f aca="false">L21/1000</f>
        <v>0.00922978175</v>
      </c>
      <c r="W21" s="45" t="n">
        <f aca="false">C21/1000</f>
        <v>1.24815373973549</v>
      </c>
      <c r="X21" s="6"/>
      <c r="Y21" s="46" t="n">
        <f aca="false">A21</f>
        <v>1998</v>
      </c>
      <c r="Z21" s="47" t="n">
        <f aca="false">D21/$C21*100</f>
        <v>22.0731676946079</v>
      </c>
      <c r="AA21" s="48" t="n">
        <f aca="false">E21/$C21*100</f>
        <v>1.08086181778048</v>
      </c>
      <c r="AB21" s="48" t="n">
        <f aca="false">F21/$C21*100</f>
        <v>40.848918822176</v>
      </c>
      <c r="AC21" s="48" t="n">
        <f aca="false">G21/$C21*100</f>
        <v>6.65195078593406</v>
      </c>
      <c r="AD21" s="48" t="n">
        <f aca="false">H21/$C21*100</f>
        <v>16.7133173166028</v>
      </c>
      <c r="AE21" s="48" t="n">
        <f aca="false">I21/$C21*100</f>
        <v>5.08812929304112</v>
      </c>
      <c r="AF21" s="48" t="n">
        <f aca="false">J21/$C21*100</f>
        <v>6.80417951957925</v>
      </c>
      <c r="AG21" s="48" t="n">
        <f aca="false">K21/$C21*100</f>
        <v>0</v>
      </c>
      <c r="AH21" s="49" t="n">
        <f aca="false">L21/$C21*100</f>
        <v>0.73947475027844</v>
      </c>
      <c r="AI21" s="6" t="n">
        <v>0.28</v>
      </c>
    </row>
    <row r="22" customFormat="false" ht="12.75" hidden="false" customHeight="false" outlineLevel="0" collapsed="false">
      <c r="A22" s="30" t="n">
        <v>1999</v>
      </c>
      <c r="B22" s="31" t="n">
        <f aca="false">(C22/1000)</f>
        <v>1.65689060066763</v>
      </c>
      <c r="C22" s="40" t="n">
        <v>1656.89060066763</v>
      </c>
      <c r="D22" s="41" t="n">
        <v>592.701683752698</v>
      </c>
      <c r="E22" s="42" t="n">
        <v>13.9244123166667</v>
      </c>
      <c r="F22" s="42" t="n">
        <v>513.593497424226</v>
      </c>
      <c r="G22" s="42" t="n">
        <v>107.332164425</v>
      </c>
      <c r="H22" s="42" t="n">
        <v>227.816981757075</v>
      </c>
      <c r="I22" s="42" t="n">
        <v>82.8772589086307</v>
      </c>
      <c r="J22" s="42" t="n">
        <v>90.85789825</v>
      </c>
      <c r="K22" s="42" t="n">
        <v>11.4219825833333</v>
      </c>
      <c r="L22" s="40" t="n">
        <v>16.36472125</v>
      </c>
      <c r="M22" s="42"/>
      <c r="N22" s="44" t="n">
        <f aca="false">D22/1000</f>
        <v>0.592701683752698</v>
      </c>
      <c r="O22" s="44" t="n">
        <f aca="false">E22/1000</f>
        <v>0.0139244123166667</v>
      </c>
      <c r="P22" s="44" t="n">
        <f aca="false">F22/1000</f>
        <v>0.513593497424226</v>
      </c>
      <c r="Q22" s="44" t="n">
        <f aca="false">G22/1000</f>
        <v>0.107332164425</v>
      </c>
      <c r="R22" s="44" t="n">
        <f aca="false">H22/1000</f>
        <v>0.227816981757075</v>
      </c>
      <c r="S22" s="44" t="n">
        <f aca="false">I22/1000</f>
        <v>0.0828772589086307</v>
      </c>
      <c r="T22" s="44" t="n">
        <f aca="false">J22/1000</f>
        <v>0.09085789825</v>
      </c>
      <c r="U22" s="44" t="n">
        <f aca="false">K22/1000</f>
        <v>0.0114219825833333</v>
      </c>
      <c r="V22" s="44" t="n">
        <f aca="false">L22/1000</f>
        <v>0.01636472125</v>
      </c>
      <c r="W22" s="45" t="n">
        <f aca="false">C22/1000</f>
        <v>1.65689060066763</v>
      </c>
      <c r="X22" s="6"/>
      <c r="Y22" s="46" t="n">
        <f aca="false">A22</f>
        <v>1999</v>
      </c>
      <c r="Z22" s="47" t="n">
        <f aca="false">D22/$C22*100</f>
        <v>35.7719262523352</v>
      </c>
      <c r="AA22" s="48" t="n">
        <f aca="false">E22/$C22*100</f>
        <v>0.840394188430784</v>
      </c>
      <c r="AB22" s="48" t="n">
        <f aca="false">F22/$C22*100</f>
        <v>30.997429595972</v>
      </c>
      <c r="AC22" s="48" t="n">
        <f aca="false">G22/$C22*100</f>
        <v>6.47792705093212</v>
      </c>
      <c r="AD22" s="48" t="n">
        <f aca="false">H22/$C22*100</f>
        <v>13.7496695113894</v>
      </c>
      <c r="AE22" s="48" t="n">
        <f aca="false">I22/$C22*100</f>
        <v>5.00197531902444</v>
      </c>
      <c r="AF22" s="48" t="n">
        <f aca="false">J22/$C22*100</f>
        <v>5.48363894474322</v>
      </c>
      <c r="AG22" s="48" t="n">
        <f aca="false">K22/$C22*100</f>
        <v>0.689362507019531</v>
      </c>
      <c r="AH22" s="49" t="n">
        <f aca="false">L22/$C22*100</f>
        <v>0.987676630153251</v>
      </c>
      <c r="AI22" s="6" t="n">
        <v>0.28</v>
      </c>
    </row>
    <row r="23" customFormat="false" ht="12.75" hidden="false" customHeight="false" outlineLevel="0" collapsed="false">
      <c r="A23" s="30" t="n">
        <v>2000</v>
      </c>
      <c r="B23" s="31" t="n">
        <f aca="false">(C23/1000)</f>
        <v>1.32200979312987</v>
      </c>
      <c r="C23" s="40" t="n">
        <v>1322.00979312987</v>
      </c>
      <c r="D23" s="41" t="n">
        <v>360.745028855085</v>
      </c>
      <c r="E23" s="42" t="n">
        <v>28.090457475</v>
      </c>
      <c r="F23" s="42" t="n">
        <v>420.474847996468</v>
      </c>
      <c r="G23" s="42" t="n">
        <v>57.2971689291667</v>
      </c>
      <c r="H23" s="42" t="n">
        <v>228.132156686204</v>
      </c>
      <c r="I23" s="42" t="n">
        <v>76.7131902726649</v>
      </c>
      <c r="J23" s="42" t="n">
        <v>87.5354924444445</v>
      </c>
      <c r="K23" s="42" t="n">
        <v>2.67490247083333</v>
      </c>
      <c r="L23" s="40" t="n">
        <v>60.346548</v>
      </c>
      <c r="M23" s="42"/>
      <c r="N23" s="44" t="n">
        <f aca="false">D23/1000</f>
        <v>0.360745028855085</v>
      </c>
      <c r="O23" s="44" t="n">
        <f aca="false">E23/1000</f>
        <v>0.028090457475</v>
      </c>
      <c r="P23" s="44" t="n">
        <f aca="false">F23/1000</f>
        <v>0.420474847996468</v>
      </c>
      <c r="Q23" s="44" t="n">
        <f aca="false">G23/1000</f>
        <v>0.0572971689291667</v>
      </c>
      <c r="R23" s="44" t="n">
        <f aca="false">H23/1000</f>
        <v>0.228132156686204</v>
      </c>
      <c r="S23" s="44" t="n">
        <f aca="false">I23/1000</f>
        <v>0.0767131902726649</v>
      </c>
      <c r="T23" s="44" t="n">
        <f aca="false">J23/1000</f>
        <v>0.0875354924444445</v>
      </c>
      <c r="U23" s="44" t="n">
        <f aca="false">K23/1000</f>
        <v>0.00267490247083333</v>
      </c>
      <c r="V23" s="44" t="n">
        <f aca="false">L23/1000</f>
        <v>0.060346548</v>
      </c>
      <c r="W23" s="45" t="n">
        <f aca="false">C23/1000</f>
        <v>1.32200979312987</v>
      </c>
      <c r="X23" s="6"/>
      <c r="Y23" s="46" t="n">
        <f aca="false">A23</f>
        <v>2000</v>
      </c>
      <c r="Z23" s="47" t="n">
        <f aca="false">D23/$C23*100</f>
        <v>27.2876215236666</v>
      </c>
      <c r="AA23" s="48" t="n">
        <f aca="false">E23/$C23*100</f>
        <v>2.12482975700926</v>
      </c>
      <c r="AB23" s="48" t="n">
        <f aca="false">F23/$C23*100</f>
        <v>31.8057286853368</v>
      </c>
      <c r="AC23" s="48" t="n">
        <f aca="false">G23/$C23*100</f>
        <v>4.33409564943655</v>
      </c>
      <c r="AD23" s="48" t="n">
        <f aca="false">H23/$C23*100</f>
        <v>17.2564649575023</v>
      </c>
      <c r="AE23" s="48" t="n">
        <f aca="false">I23/$C23*100</f>
        <v>5.80277019665988</v>
      </c>
      <c r="AF23" s="48" t="n">
        <f aca="false">J23/$C23*100</f>
        <v>6.62139515904823</v>
      </c>
      <c r="AG23" s="48" t="n">
        <f aca="false">K23/$C23*100</f>
        <v>0.202336055658142</v>
      </c>
      <c r="AH23" s="49" t="n">
        <f aca="false">L23/$C23*100</f>
        <v>4.56475801568226</v>
      </c>
      <c r="AI23" s="6" t="n">
        <v>0.28</v>
      </c>
    </row>
    <row r="24" customFormat="false" ht="12.75" hidden="false" customHeight="false" outlineLevel="0" collapsed="false">
      <c r="A24" s="30" t="n">
        <v>2001</v>
      </c>
      <c r="B24" s="31" t="n">
        <f aca="false">(C24/1000)</f>
        <v>1.5949837471315</v>
      </c>
      <c r="C24" s="40" t="n">
        <v>1594.9837471315</v>
      </c>
      <c r="D24" s="41" t="n">
        <v>441.972541155247</v>
      </c>
      <c r="E24" s="42" t="n">
        <v>36.2223175138889</v>
      </c>
      <c r="F24" s="42" t="n">
        <v>572.94032246254</v>
      </c>
      <c r="G24" s="42" t="n">
        <v>112.914680391667</v>
      </c>
      <c r="H24" s="42" t="n">
        <v>278.545786792451</v>
      </c>
      <c r="I24" s="42" t="n">
        <v>26.4283777393174</v>
      </c>
      <c r="J24" s="42" t="n">
        <v>106.369180326389</v>
      </c>
      <c r="K24" s="42" t="n">
        <v>10.21356525</v>
      </c>
      <c r="L24" s="40" t="n">
        <v>9.3769755</v>
      </c>
      <c r="M24" s="6"/>
      <c r="N24" s="44" t="n">
        <f aca="false">D24/1000</f>
        <v>0.441972541155247</v>
      </c>
      <c r="O24" s="44" t="n">
        <f aca="false">E24/1000</f>
        <v>0.0362223175138889</v>
      </c>
      <c r="P24" s="44" t="n">
        <f aca="false">F24/1000</f>
        <v>0.57294032246254</v>
      </c>
      <c r="Q24" s="44" t="n">
        <f aca="false">G24/1000</f>
        <v>0.112914680391667</v>
      </c>
      <c r="R24" s="44" t="n">
        <f aca="false">H24/1000</f>
        <v>0.278545786792451</v>
      </c>
      <c r="S24" s="44" t="n">
        <f aca="false">I24/1000</f>
        <v>0.0264283777393174</v>
      </c>
      <c r="T24" s="44" t="n">
        <f aca="false">J24/1000</f>
        <v>0.106369180326389</v>
      </c>
      <c r="U24" s="44" t="n">
        <f aca="false">K24/1000</f>
        <v>0.01021356525</v>
      </c>
      <c r="V24" s="44" t="n">
        <f aca="false">L24/1000</f>
        <v>0.0093769755</v>
      </c>
      <c r="W24" s="45" t="n">
        <f aca="false">C24/1000</f>
        <v>1.5949837471315</v>
      </c>
      <c r="X24" s="6"/>
      <c r="Y24" s="46" t="n">
        <f aca="false">A24</f>
        <v>2001</v>
      </c>
      <c r="Z24" s="47" t="n">
        <f aca="false">D24/$C24*100</f>
        <v>27.7101595517893</v>
      </c>
      <c r="AA24" s="48" t="n">
        <f aca="false">E24/$C24*100</f>
        <v>2.27101483504349</v>
      </c>
      <c r="AB24" s="48" t="n">
        <f aca="false">F24/$C24*100</f>
        <v>35.9213893867536</v>
      </c>
      <c r="AC24" s="48" t="n">
        <f aca="false">G24/$C24*100</f>
        <v>7.0793624445853</v>
      </c>
      <c r="AD24" s="48" t="n">
        <f aca="false">H24/$C24*100</f>
        <v>17.4638636471</v>
      </c>
      <c r="AE24" s="48" t="n">
        <f aca="false">I24/$C24*100</f>
        <v>1.65696846672247</v>
      </c>
      <c r="AF24" s="48" t="n">
        <f aca="false">J24/$C24*100</f>
        <v>6.66898208321487</v>
      </c>
      <c r="AG24" s="48" t="n">
        <f aca="false">K24/$C24*100</f>
        <v>0.640355443644401</v>
      </c>
      <c r="AH24" s="49" t="n">
        <f aca="false">L24/$C24*100</f>
        <v>0.587904141146519</v>
      </c>
      <c r="AI24" s="6" t="n">
        <v>0.28</v>
      </c>
    </row>
    <row r="25" customFormat="false" ht="12.75" hidden="false" customHeight="false" outlineLevel="0" collapsed="false">
      <c r="A25" s="30" t="n">
        <v>2002</v>
      </c>
      <c r="B25" s="31" t="n">
        <f aca="false">(C25/1000)</f>
        <v>1.79843385147643</v>
      </c>
      <c r="C25" s="40" t="n">
        <v>1798.43385147643</v>
      </c>
      <c r="D25" s="41" t="n">
        <v>745.408155587098</v>
      </c>
      <c r="E25" s="42" t="n">
        <v>96.9710478388889</v>
      </c>
      <c r="F25" s="42" t="n">
        <v>468.734276730139</v>
      </c>
      <c r="G25" s="42" t="n">
        <v>95.125337825</v>
      </c>
      <c r="H25" s="42" t="n">
        <v>208.602235899726</v>
      </c>
      <c r="I25" s="42" t="n">
        <v>30.9986682066939</v>
      </c>
      <c r="J25" s="42" t="n">
        <v>126.902689472222</v>
      </c>
      <c r="K25" s="42" t="n">
        <v>17.47178825</v>
      </c>
      <c r="L25" s="40" t="n">
        <v>8.21965166666667</v>
      </c>
      <c r="M25" s="6"/>
      <c r="N25" s="44" t="n">
        <f aca="false">D25/1000</f>
        <v>0.745408155587098</v>
      </c>
      <c r="O25" s="44" t="n">
        <f aca="false">E25/1000</f>
        <v>0.0969710478388889</v>
      </c>
      <c r="P25" s="44" t="n">
        <f aca="false">F25/1000</f>
        <v>0.468734276730139</v>
      </c>
      <c r="Q25" s="44" t="n">
        <f aca="false">G25/1000</f>
        <v>0.095125337825</v>
      </c>
      <c r="R25" s="44" t="n">
        <f aca="false">H25/1000</f>
        <v>0.208602235899726</v>
      </c>
      <c r="S25" s="44" t="n">
        <f aca="false">I25/1000</f>
        <v>0.0309986682066939</v>
      </c>
      <c r="T25" s="44" t="n">
        <f aca="false">J25/1000</f>
        <v>0.126902689472222</v>
      </c>
      <c r="U25" s="44" t="n">
        <f aca="false">K25/1000</f>
        <v>0.01747178825</v>
      </c>
      <c r="V25" s="44" t="n">
        <f aca="false">L25/1000</f>
        <v>0.00821965166666667</v>
      </c>
      <c r="W25" s="45" t="n">
        <f aca="false">C25/1000</f>
        <v>1.79843385147643</v>
      </c>
      <c r="X25" s="6"/>
      <c r="Y25" s="46" t="n">
        <f aca="false">A25</f>
        <v>2002</v>
      </c>
      <c r="Z25" s="47" t="n">
        <f aca="false">D25/$C25*100</f>
        <v>41.4476270547928</v>
      </c>
      <c r="AA25" s="48" t="n">
        <f aca="false">E25/$C25*100</f>
        <v>5.39197189595158</v>
      </c>
      <c r="AB25" s="48" t="n">
        <f aca="false">F25/$C25*100</f>
        <v>26.0634705216057</v>
      </c>
      <c r="AC25" s="48" t="n">
        <f aca="false">G25/$C25*100</f>
        <v>5.28934315526292</v>
      </c>
      <c r="AD25" s="48" t="n">
        <f aca="false">H25/$C25*100</f>
        <v>11.5991052842157</v>
      </c>
      <c r="AE25" s="48" t="n">
        <f aca="false">I25/$C25*100</f>
        <v>1.72364794964493</v>
      </c>
      <c r="AF25" s="48" t="n">
        <f aca="false">J25/$C25*100</f>
        <v>7.0562889687625</v>
      </c>
      <c r="AG25" s="48" t="n">
        <f aca="false">K25/$C25*100</f>
        <v>0.971500188102912</v>
      </c>
      <c r="AH25" s="49" t="n">
        <f aca="false">L25/$C25*100</f>
        <v>0.457044981661054</v>
      </c>
      <c r="AI25" s="6" t="n">
        <v>0.28</v>
      </c>
    </row>
    <row r="26" customFormat="false" ht="12.75" hidden="false" customHeight="false" outlineLevel="0" collapsed="false">
      <c r="A26" s="30" t="n">
        <v>2003</v>
      </c>
      <c r="B26" s="31" t="n">
        <f aca="false">(C26/1000)</f>
        <v>1.44066147840674</v>
      </c>
      <c r="C26" s="40" t="n">
        <v>1440.66147840674</v>
      </c>
      <c r="D26" s="41" t="n">
        <v>521.884025187144</v>
      </c>
      <c r="E26" s="42" t="n">
        <v>10.6138003013889</v>
      </c>
      <c r="F26" s="42" t="n">
        <v>255.673911230694</v>
      </c>
      <c r="G26" s="42" t="n">
        <v>151.429946216667</v>
      </c>
      <c r="H26" s="42" t="n">
        <v>311.440871755454</v>
      </c>
      <c r="I26" s="42" t="n">
        <v>9.32627030011723</v>
      </c>
      <c r="J26" s="42" t="n">
        <v>157.568376965278</v>
      </c>
      <c r="K26" s="42" t="n">
        <v>11.05381345</v>
      </c>
      <c r="L26" s="40" t="n">
        <v>11.670463</v>
      </c>
      <c r="M26" s="6"/>
      <c r="N26" s="44" t="n">
        <f aca="false">D26/1000</f>
        <v>0.521884025187144</v>
      </c>
      <c r="O26" s="44" t="n">
        <f aca="false">E26/1000</f>
        <v>0.0106138003013889</v>
      </c>
      <c r="P26" s="44" t="n">
        <f aca="false">F26/1000</f>
        <v>0.255673911230694</v>
      </c>
      <c r="Q26" s="44" t="n">
        <f aca="false">G26/1000</f>
        <v>0.151429946216667</v>
      </c>
      <c r="R26" s="44" t="n">
        <f aca="false">H26/1000</f>
        <v>0.311440871755454</v>
      </c>
      <c r="S26" s="44" t="n">
        <f aca="false">I26/1000</f>
        <v>0.00932627030011723</v>
      </c>
      <c r="T26" s="44" t="n">
        <f aca="false">J26/1000</f>
        <v>0.157568376965278</v>
      </c>
      <c r="U26" s="44" t="n">
        <f aca="false">K26/1000</f>
        <v>0.01105381345</v>
      </c>
      <c r="V26" s="44" t="n">
        <f aca="false">L26/1000</f>
        <v>0.011670463</v>
      </c>
      <c r="W26" s="45" t="n">
        <f aca="false">C26/1000</f>
        <v>1.44066147840674</v>
      </c>
      <c r="X26" s="6"/>
      <c r="Y26" s="46" t="n">
        <f aca="false">A26</f>
        <v>2003</v>
      </c>
      <c r="Z26" s="47" t="n">
        <f aca="false">D26/$C26*100</f>
        <v>36.2253057369387</v>
      </c>
      <c r="AA26" s="48" t="n">
        <f aca="false">E26/$C26*100</f>
        <v>0.736731040599969</v>
      </c>
      <c r="AB26" s="48" t="n">
        <f aca="false">F26/$C26*100</f>
        <v>17.7469804713214</v>
      </c>
      <c r="AC26" s="48" t="n">
        <f aca="false">G26/$C26*100</f>
        <v>10.5111400899076</v>
      </c>
      <c r="AD26" s="48" t="n">
        <f aca="false">H26/$C26*100</f>
        <v>21.6179079140703</v>
      </c>
      <c r="AE26" s="48" t="n">
        <f aca="false">I26/$C26*100</f>
        <v>0.647360288305296</v>
      </c>
      <c r="AF26" s="48" t="n">
        <f aca="false">J26/$C26*100</f>
        <v>10.9372242769714</v>
      </c>
      <c r="AG26" s="48" t="n">
        <f aca="false">K26/$C26*100</f>
        <v>0.767273479278744</v>
      </c>
      <c r="AH26" s="49" t="n">
        <f aca="false">L26/$C26*100</f>
        <v>0.810076702606542</v>
      </c>
      <c r="AI26" s="6" t="n">
        <v>0.28</v>
      </c>
    </row>
    <row r="27" customFormat="false" ht="12.75" hidden="false" customHeight="false" outlineLevel="0" collapsed="false">
      <c r="A27" s="30" t="n">
        <v>2004</v>
      </c>
      <c r="B27" s="31" t="n">
        <f aca="false">(C27/1000)</f>
        <v>1.50339425503066</v>
      </c>
      <c r="C27" s="40" t="n">
        <v>1503.39425503066</v>
      </c>
      <c r="D27" s="41" t="n">
        <v>394.564531897908</v>
      </c>
      <c r="E27" s="42" t="n">
        <v>17.1007854680556</v>
      </c>
      <c r="F27" s="42" t="n">
        <v>519.171041743829</v>
      </c>
      <c r="G27" s="42" t="n">
        <v>119.101209166667</v>
      </c>
      <c r="H27" s="42" t="n">
        <v>102.579460228621</v>
      </c>
      <c r="I27" s="42" t="n">
        <v>163.344249664464</v>
      </c>
      <c r="J27" s="42" t="n">
        <v>174.583939069444</v>
      </c>
      <c r="K27" s="42" t="n">
        <v>0.448197541666667</v>
      </c>
      <c r="L27" s="40" t="n">
        <v>12.50084025</v>
      </c>
      <c r="M27" s="6"/>
      <c r="N27" s="44" t="n">
        <f aca="false">D27/1000</f>
        <v>0.394564531897908</v>
      </c>
      <c r="O27" s="44" t="n">
        <f aca="false">E27/1000</f>
        <v>0.0171007854680556</v>
      </c>
      <c r="P27" s="44" t="n">
        <f aca="false">F27/1000</f>
        <v>0.519171041743829</v>
      </c>
      <c r="Q27" s="44" t="n">
        <f aca="false">G27/1000</f>
        <v>0.119101209166667</v>
      </c>
      <c r="R27" s="44" t="n">
        <f aca="false">H27/1000</f>
        <v>0.102579460228621</v>
      </c>
      <c r="S27" s="44" t="n">
        <f aca="false">I27/1000</f>
        <v>0.163344249664464</v>
      </c>
      <c r="T27" s="44" t="n">
        <f aca="false">J27/1000</f>
        <v>0.174583939069444</v>
      </c>
      <c r="U27" s="44" t="n">
        <f aca="false">K27/1000</f>
        <v>0.000448197541666667</v>
      </c>
      <c r="V27" s="44" t="n">
        <f aca="false">L27/1000</f>
        <v>0.01250084025</v>
      </c>
      <c r="W27" s="45" t="n">
        <f aca="false">C27/1000</f>
        <v>1.50339425503066</v>
      </c>
      <c r="X27" s="6"/>
      <c r="Y27" s="46" t="n">
        <f aca="false">A27</f>
        <v>2004</v>
      </c>
      <c r="Z27" s="47" t="n">
        <f aca="false">D27/$C27*100</f>
        <v>26.2449141718892</v>
      </c>
      <c r="AA27" s="48" t="n">
        <f aca="false">E27/$C27*100</f>
        <v>1.13747843659991</v>
      </c>
      <c r="AB27" s="48" t="n">
        <f aca="false">F27/$C27*100</f>
        <v>34.533259656047</v>
      </c>
      <c r="AC27" s="48" t="n">
        <f aca="false">G27/$C27*100</f>
        <v>7.92215407024008</v>
      </c>
      <c r="AD27" s="48" t="n">
        <f aca="false">H27/$C27*100</f>
        <v>6.82319091518207</v>
      </c>
      <c r="AE27" s="48" t="n">
        <f aca="false">I27/$C27*100</f>
        <v>10.8650308538749</v>
      </c>
      <c r="AF27" s="48" t="n">
        <f aca="false">J27/$C27*100</f>
        <v>11.6126517369115</v>
      </c>
      <c r="AG27" s="48" t="n">
        <f aca="false">K27/$C27*100</f>
        <v>0.0298123755739327</v>
      </c>
      <c r="AH27" s="49" t="n">
        <f aca="false">L27/$C27*100</f>
        <v>0.831507783681473</v>
      </c>
      <c r="AI27" s="6" t="n">
        <v>0.28</v>
      </c>
    </row>
    <row r="28" customFormat="false" ht="12.75" hidden="false" customHeight="false" outlineLevel="0" collapsed="false">
      <c r="A28" s="30" t="n">
        <v>2005</v>
      </c>
      <c r="B28" s="31" t="n">
        <f aca="false">(C28/1000)</f>
        <v>1.38007608292495</v>
      </c>
      <c r="C28" s="40" t="n">
        <v>1380.07608292495</v>
      </c>
      <c r="D28" s="41" t="n">
        <v>274.375880023436</v>
      </c>
      <c r="E28" s="42" t="n">
        <v>47.6033821888889</v>
      </c>
      <c r="F28" s="42" t="n">
        <v>697.361818303472</v>
      </c>
      <c r="G28" s="42" t="n">
        <v>69.7457353916667</v>
      </c>
      <c r="H28" s="42" t="n">
        <v>95.8521197105367</v>
      </c>
      <c r="I28" s="42" t="n">
        <v>25.8472158694498</v>
      </c>
      <c r="J28" s="42" t="n">
        <v>149.394387479167</v>
      </c>
      <c r="K28" s="42" t="n">
        <v>2.79435795833333</v>
      </c>
      <c r="L28" s="40" t="n">
        <v>17.101186</v>
      </c>
      <c r="M28" s="6"/>
      <c r="N28" s="44" t="n">
        <f aca="false">D28/1000</f>
        <v>0.274375880023436</v>
      </c>
      <c r="O28" s="44" t="n">
        <f aca="false">E28/1000</f>
        <v>0.0476033821888889</v>
      </c>
      <c r="P28" s="44" t="n">
        <f aca="false">F28/1000</f>
        <v>0.697361818303472</v>
      </c>
      <c r="Q28" s="44" t="n">
        <f aca="false">G28/1000</f>
        <v>0.0697457353916667</v>
      </c>
      <c r="R28" s="44" t="n">
        <f aca="false">H28/1000</f>
        <v>0.0958521197105367</v>
      </c>
      <c r="S28" s="44" t="n">
        <f aca="false">I28/1000</f>
        <v>0.0258472158694498</v>
      </c>
      <c r="T28" s="44" t="n">
        <f aca="false">J28/1000</f>
        <v>0.149394387479167</v>
      </c>
      <c r="U28" s="44" t="n">
        <f aca="false">K28/1000</f>
        <v>0.00279435795833333</v>
      </c>
      <c r="V28" s="44" t="n">
        <f aca="false">L28/1000</f>
        <v>0.017101186</v>
      </c>
      <c r="W28" s="45" t="n">
        <f aca="false">C28/1000</f>
        <v>1.38007608292495</v>
      </c>
      <c r="X28" s="6"/>
      <c r="Y28" s="46" t="n">
        <f aca="false">A28</f>
        <v>2005</v>
      </c>
      <c r="Z28" s="47" t="n">
        <f aca="false">D28/$C28*100</f>
        <v>19.8812140445127</v>
      </c>
      <c r="AA28" s="48" t="n">
        <f aca="false">E28/$C28*100</f>
        <v>3.44933027808131</v>
      </c>
      <c r="AB28" s="48" t="n">
        <f aca="false">F28/$C28*100</f>
        <v>50.5306792090386</v>
      </c>
      <c r="AC28" s="48" t="n">
        <f aca="false">G28/$C28*100</f>
        <v>5.05376016979055</v>
      </c>
      <c r="AD28" s="48" t="n">
        <f aca="false">H28/$C28*100</f>
        <v>6.94542285722295</v>
      </c>
      <c r="AE28" s="48" t="n">
        <f aca="false">I28/$C28*100</f>
        <v>1.87288340036071</v>
      </c>
      <c r="AF28" s="48" t="n">
        <f aca="false">J28/$C28*100</f>
        <v>10.825083437613</v>
      </c>
      <c r="AG28" s="48" t="n">
        <f aca="false">K28/$C28*100</f>
        <v>0.202478543966282</v>
      </c>
      <c r="AH28" s="49" t="n">
        <f aca="false">L28/$C28*100</f>
        <v>1.23914805941391</v>
      </c>
      <c r="AI28" s="6" t="n">
        <v>0.28</v>
      </c>
    </row>
    <row r="29" customFormat="false" ht="12.75" hidden="false" customHeight="false" outlineLevel="0" collapsed="false">
      <c r="A29" s="30" t="n">
        <v>2006</v>
      </c>
      <c r="B29" s="31" t="n">
        <f aca="false">(C29/1000)</f>
        <v>1.05410841800977</v>
      </c>
      <c r="C29" s="40" t="n">
        <v>1054.10841800977</v>
      </c>
      <c r="D29" s="41" t="n">
        <v>48.6142958750205</v>
      </c>
      <c r="E29" s="42" t="n">
        <v>11.8618706680556</v>
      </c>
      <c r="F29" s="42" t="n">
        <v>513.506915584524</v>
      </c>
      <c r="G29" s="42" t="n">
        <v>95.2101304333334</v>
      </c>
      <c r="H29" s="42" t="n">
        <v>221.261399001721</v>
      </c>
      <c r="I29" s="42" t="n">
        <v>14.5321189964219</v>
      </c>
      <c r="J29" s="42" t="n">
        <v>142.161845027778</v>
      </c>
      <c r="K29" s="42" t="n">
        <v>0.185346672916667</v>
      </c>
      <c r="L29" s="40" t="n">
        <v>6.77449575</v>
      </c>
      <c r="M29" s="6"/>
      <c r="N29" s="44" t="n">
        <f aca="false">D29/1000</f>
        <v>0.0486142958750205</v>
      </c>
      <c r="O29" s="44" t="n">
        <f aca="false">E29/1000</f>
        <v>0.0118618706680556</v>
      </c>
      <c r="P29" s="44" t="n">
        <f aca="false">F29/1000</f>
        <v>0.513506915584524</v>
      </c>
      <c r="Q29" s="44" t="n">
        <f aca="false">G29/1000</f>
        <v>0.0952101304333334</v>
      </c>
      <c r="R29" s="44" t="n">
        <f aca="false">H29/1000</f>
        <v>0.221261399001721</v>
      </c>
      <c r="S29" s="44" t="n">
        <f aca="false">I29/1000</f>
        <v>0.0145321189964219</v>
      </c>
      <c r="T29" s="44" t="n">
        <f aca="false">J29/1000</f>
        <v>0.142161845027778</v>
      </c>
      <c r="U29" s="44" t="n">
        <f aca="false">K29/1000</f>
        <v>0.000185346672916667</v>
      </c>
      <c r="V29" s="44" t="n">
        <f aca="false">L29/1000</f>
        <v>0.00677449575</v>
      </c>
      <c r="W29" s="45" t="n">
        <f aca="false">C29/1000</f>
        <v>1.05410841800977</v>
      </c>
      <c r="X29" s="6"/>
      <c r="Y29" s="46" t="n">
        <f aca="false">A29</f>
        <v>2006</v>
      </c>
      <c r="Z29" s="47" t="n">
        <f aca="false">D29/$C29*100</f>
        <v>4.61188764309535</v>
      </c>
      <c r="AA29" s="48" t="n">
        <f aca="false">E29/$C29*100</f>
        <v>1.12529892233017</v>
      </c>
      <c r="AB29" s="48" t="n">
        <f aca="false">F29/$C29*100</f>
        <v>48.7148102425802</v>
      </c>
      <c r="AC29" s="48" t="n">
        <f aca="false">G29/$C29*100</f>
        <v>9.03229011424618</v>
      </c>
      <c r="AD29" s="48" t="n">
        <f aca="false">H29/$C29*100</f>
        <v>20.9903834578494</v>
      </c>
      <c r="AE29" s="48" t="n">
        <f aca="false">I29/$C29*100</f>
        <v>1.37861710884157</v>
      </c>
      <c r="AF29" s="48" t="n">
        <f aca="false">J29/$C29*100</f>
        <v>13.4864538219123</v>
      </c>
      <c r="AG29" s="48" t="n">
        <f aca="false">K29/$C29*100</f>
        <v>0.017583264657597</v>
      </c>
      <c r="AH29" s="49" t="n">
        <f aca="false">L29/$C29*100</f>
        <v>0.642675424487238</v>
      </c>
      <c r="AI29" s="6" t="n">
        <v>0.28</v>
      </c>
    </row>
    <row r="30" customFormat="false" ht="12.75" hidden="false" customHeight="false" outlineLevel="0" collapsed="false">
      <c r="A30" s="30" t="n">
        <v>2007</v>
      </c>
      <c r="B30" s="31" t="n">
        <f aca="false">(C30/1000)</f>
        <v>0.884091906955724</v>
      </c>
      <c r="C30" s="40" t="n">
        <v>884.091906955724</v>
      </c>
      <c r="D30" s="41" t="n">
        <v>91.6510850375</v>
      </c>
      <c r="E30" s="42" t="n">
        <v>91.9315253819444</v>
      </c>
      <c r="F30" s="42" t="n">
        <v>226.288540938442</v>
      </c>
      <c r="G30" s="42" t="n">
        <v>123.9525903</v>
      </c>
      <c r="H30" s="42" t="n">
        <v>215.242703542609</v>
      </c>
      <c r="I30" s="42" t="n">
        <v>26.752281146895</v>
      </c>
      <c r="J30" s="42" t="n">
        <v>95.1589946458333</v>
      </c>
      <c r="K30" s="42" t="n">
        <v>6.9166427125</v>
      </c>
      <c r="L30" s="40" t="n">
        <v>6.19754325</v>
      </c>
      <c r="M30" s="6"/>
      <c r="N30" s="44" t="n">
        <f aca="false">D30/1000</f>
        <v>0.0916510850375</v>
      </c>
      <c r="O30" s="44" t="n">
        <f aca="false">E30/1000</f>
        <v>0.0919315253819444</v>
      </c>
      <c r="P30" s="44" t="n">
        <f aca="false">F30/1000</f>
        <v>0.226288540938442</v>
      </c>
      <c r="Q30" s="44" t="n">
        <f aca="false">G30/1000</f>
        <v>0.1239525903</v>
      </c>
      <c r="R30" s="44" t="n">
        <f aca="false">H30/1000</f>
        <v>0.215242703542609</v>
      </c>
      <c r="S30" s="44" t="n">
        <f aca="false">I30/1000</f>
        <v>0.026752281146895</v>
      </c>
      <c r="T30" s="44" t="n">
        <f aca="false">J30/1000</f>
        <v>0.0951589946458333</v>
      </c>
      <c r="U30" s="44" t="n">
        <f aca="false">K30/1000</f>
        <v>0.0069166427125</v>
      </c>
      <c r="V30" s="44" t="n">
        <f aca="false">L30/1000</f>
        <v>0.00619754325</v>
      </c>
      <c r="W30" s="45" t="n">
        <f aca="false">C30/1000</f>
        <v>0.884091906955724</v>
      </c>
      <c r="X30" s="6"/>
      <c r="Y30" s="46" t="n">
        <f aca="false">A30</f>
        <v>2007</v>
      </c>
      <c r="Z30" s="47" t="n">
        <f aca="false">D30/$C30*100</f>
        <v>10.3666920052566</v>
      </c>
      <c r="AA30" s="48" t="n">
        <f aca="false">E30/$C30*100</f>
        <v>10.3984127282084</v>
      </c>
      <c r="AB30" s="48" t="n">
        <f aca="false">F30/$C30*100</f>
        <v>25.5955901369624</v>
      </c>
      <c r="AC30" s="48" t="n">
        <f aca="false">G30/$C30*100</f>
        <v>14.0203285795045</v>
      </c>
      <c r="AD30" s="48" t="n">
        <f aca="false">H30/$C30*100</f>
        <v>24.346190916256</v>
      </c>
      <c r="AE30" s="48" t="n">
        <f aca="false">I30/$C30*100</f>
        <v>3.02596154725742</v>
      </c>
      <c r="AF30" s="48" t="n">
        <f aca="false">J30/$C30*100</f>
        <v>10.7634731069424</v>
      </c>
      <c r="AG30" s="48" t="n">
        <f aca="false">K30/$C30*100</f>
        <v>0.78234430810669</v>
      </c>
      <c r="AH30" s="49" t="n">
        <f aca="false">L30/$C30*100</f>
        <v>0.70100667150552</v>
      </c>
      <c r="AI30" s="6" t="n">
        <v>0.28</v>
      </c>
    </row>
    <row r="31" customFormat="false" ht="12.75" hidden="false" customHeight="false" outlineLevel="0" collapsed="false">
      <c r="A31" s="30" t="n">
        <v>2008</v>
      </c>
      <c r="B31" s="31" t="n">
        <f aca="false">(C31/1000)</f>
        <v>1.39195386816775</v>
      </c>
      <c r="C31" s="40" t="n">
        <v>1391.95386816775</v>
      </c>
      <c r="D31" s="41" t="n">
        <v>166.783813754823</v>
      </c>
      <c r="E31" s="42" t="n">
        <v>41.9972403861111</v>
      </c>
      <c r="F31" s="42" t="n">
        <v>676.883318990655</v>
      </c>
      <c r="G31" s="42" t="n">
        <v>129.101181816667</v>
      </c>
      <c r="H31" s="42" t="n">
        <v>224.788722398413</v>
      </c>
      <c r="I31" s="42" t="n">
        <v>19.3282995516352</v>
      </c>
      <c r="J31" s="42" t="n">
        <v>129.101610236111</v>
      </c>
      <c r="K31" s="42" t="n">
        <v>2.97007728333333</v>
      </c>
      <c r="L31" s="40" t="n">
        <v>0.99960375</v>
      </c>
      <c r="M31" s="6"/>
      <c r="N31" s="44" t="n">
        <f aca="false">D31/1000</f>
        <v>0.166783813754823</v>
      </c>
      <c r="O31" s="44" t="n">
        <f aca="false">E31/1000</f>
        <v>0.0419972403861111</v>
      </c>
      <c r="P31" s="44" t="n">
        <f aca="false">F31/1000</f>
        <v>0.676883318990655</v>
      </c>
      <c r="Q31" s="44" t="n">
        <f aca="false">G31/1000</f>
        <v>0.129101181816667</v>
      </c>
      <c r="R31" s="44" t="n">
        <f aca="false">H31/1000</f>
        <v>0.224788722398413</v>
      </c>
      <c r="S31" s="44" t="n">
        <f aca="false">I31/1000</f>
        <v>0.0193282995516352</v>
      </c>
      <c r="T31" s="44" t="n">
        <f aca="false">J31/1000</f>
        <v>0.129101610236111</v>
      </c>
      <c r="U31" s="44" t="n">
        <f aca="false">K31/1000</f>
        <v>0.00297007728333333</v>
      </c>
      <c r="V31" s="44" t="n">
        <f aca="false">L31/1000</f>
        <v>0.00099960375</v>
      </c>
      <c r="W31" s="45" t="n">
        <f aca="false">C31/1000</f>
        <v>1.39195386816775</v>
      </c>
      <c r="X31" s="6"/>
      <c r="Y31" s="46" t="n">
        <f aca="false">A31</f>
        <v>2008</v>
      </c>
      <c r="Z31" s="47" t="n">
        <f aca="false">D31/$C31*100</f>
        <v>11.9819929071618</v>
      </c>
      <c r="AA31" s="48" t="n">
        <f aca="false">E31/$C31*100</f>
        <v>3.01714312137318</v>
      </c>
      <c r="AB31" s="48" t="n">
        <f aca="false">F31/$C31*100</f>
        <v>48.6282867895362</v>
      </c>
      <c r="AC31" s="48" t="n">
        <f aca="false">G31/$C31*100</f>
        <v>9.27481756177773</v>
      </c>
      <c r="AD31" s="48" t="n">
        <f aca="false">H31/$C31*100</f>
        <v>16.1491503087172</v>
      </c>
      <c r="AE31" s="48" t="n">
        <f aca="false">I31/$C31*100</f>
        <v>1.38857328490903</v>
      </c>
      <c r="AF31" s="48" t="n">
        <f aca="false">J31/$C31*100</f>
        <v>9.27484834005668</v>
      </c>
      <c r="AG31" s="48" t="n">
        <f aca="false">K31/$C31*100</f>
        <v>0.213374692312389</v>
      </c>
      <c r="AH31" s="49" t="n">
        <f aca="false">L31/$C31*100</f>
        <v>0.0718129941558908</v>
      </c>
      <c r="AI31" s="6" t="n">
        <v>0.28</v>
      </c>
    </row>
    <row r="32" customFormat="false" ht="12.75" hidden="false" customHeight="false" outlineLevel="0" collapsed="false">
      <c r="A32" s="30" t="n">
        <v>2009</v>
      </c>
      <c r="B32" s="31" t="n">
        <f aca="false">(C32/1000)</f>
        <v>0.993974963684351</v>
      </c>
      <c r="C32" s="40" t="n">
        <v>993.974963684351</v>
      </c>
      <c r="D32" s="41" t="n">
        <v>124.124530856578</v>
      </c>
      <c r="E32" s="42" t="n">
        <v>24.5204828069444</v>
      </c>
      <c r="F32" s="42" t="n">
        <v>412.742789005952</v>
      </c>
      <c r="G32" s="42" t="n">
        <v>103.248530116667</v>
      </c>
      <c r="H32" s="42" t="n">
        <v>144.895406744792</v>
      </c>
      <c r="I32" s="42" t="n">
        <v>24.272671106195</v>
      </c>
      <c r="J32" s="42" t="n">
        <v>143.551549972222</v>
      </c>
      <c r="K32" s="42" t="n">
        <v>13.398355825</v>
      </c>
      <c r="L32" s="40" t="n">
        <v>3.22064725</v>
      </c>
      <c r="M32" s="6"/>
      <c r="N32" s="44" t="n">
        <f aca="false">D32/1000</f>
        <v>0.124124530856578</v>
      </c>
      <c r="O32" s="44" t="n">
        <f aca="false">E32/1000</f>
        <v>0.0245204828069444</v>
      </c>
      <c r="P32" s="44" t="n">
        <f aca="false">F32/1000</f>
        <v>0.412742789005952</v>
      </c>
      <c r="Q32" s="44" t="n">
        <f aca="false">G32/1000</f>
        <v>0.103248530116667</v>
      </c>
      <c r="R32" s="44" t="n">
        <f aca="false">H32/1000</f>
        <v>0.144895406744792</v>
      </c>
      <c r="S32" s="44" t="n">
        <f aca="false">I32/1000</f>
        <v>0.024272671106195</v>
      </c>
      <c r="T32" s="44" t="n">
        <f aca="false">J32/1000</f>
        <v>0.143551549972222</v>
      </c>
      <c r="U32" s="44" t="n">
        <f aca="false">K32/1000</f>
        <v>0.013398355825</v>
      </c>
      <c r="V32" s="44" t="n">
        <f aca="false">L32/1000</f>
        <v>0.00322064725</v>
      </c>
      <c r="W32" s="45" t="n">
        <f aca="false">C32/1000</f>
        <v>0.993974963684351</v>
      </c>
      <c r="X32" s="6"/>
      <c r="Y32" s="46" t="n">
        <f aca="false">A32</f>
        <v>2009</v>
      </c>
      <c r="Z32" s="47" t="n">
        <f aca="false">D32/$C32*100</f>
        <v>12.48769188275</v>
      </c>
      <c r="AA32" s="48" t="n">
        <f aca="false">E32/$C32*100</f>
        <v>2.4669115121426</v>
      </c>
      <c r="AB32" s="48" t="n">
        <f aca="false">F32/$C32*100</f>
        <v>41.5244653120885</v>
      </c>
      <c r="AC32" s="48" t="n">
        <f aca="false">G32/$C32*100</f>
        <v>10.387437701042</v>
      </c>
      <c r="AD32" s="48" t="n">
        <f aca="false">H32/$C32*100</f>
        <v>14.5773698572558</v>
      </c>
      <c r="AE32" s="48" t="n">
        <f aca="false">I32/$C32*100</f>
        <v>2.44198012958233</v>
      </c>
      <c r="AF32" s="48" t="n">
        <f aca="false">J32/$C32*100</f>
        <v>14.4421695934998</v>
      </c>
      <c r="AG32" s="48" t="n">
        <f aca="false">K32/$C32*100</f>
        <v>1.34795707281565</v>
      </c>
      <c r="AH32" s="49" t="n">
        <f aca="false">L32/$C32*100</f>
        <v>0.324016938823296</v>
      </c>
      <c r="AI32" s="6" t="n">
        <v>0.28</v>
      </c>
    </row>
    <row r="33" customFormat="false" ht="12.75" hidden="false" customHeight="false" outlineLevel="0" collapsed="false">
      <c r="A33" s="30" t="n">
        <v>2010</v>
      </c>
      <c r="B33" s="31" t="n">
        <f aca="false">(C33/1000)</f>
        <v>1.22422472555663</v>
      </c>
      <c r="C33" s="40" t="n">
        <v>1224.22472555663</v>
      </c>
      <c r="D33" s="41" t="n">
        <v>119.380012485417</v>
      </c>
      <c r="E33" s="42" t="n">
        <v>16.9024435722222</v>
      </c>
      <c r="F33" s="42" t="n">
        <v>731.840289217303</v>
      </c>
      <c r="G33" s="42" t="n">
        <v>107.510135591667</v>
      </c>
      <c r="H33" s="42" t="n">
        <v>74.031518185966</v>
      </c>
      <c r="I33" s="42" t="n">
        <v>19.3618394435511</v>
      </c>
      <c r="J33" s="42" t="n">
        <v>125.5282195625</v>
      </c>
      <c r="K33" s="42" t="n">
        <v>22.6582819980064</v>
      </c>
      <c r="L33" s="40" t="n">
        <v>7.0119855</v>
      </c>
      <c r="M33" s="6"/>
      <c r="N33" s="44" t="n">
        <f aca="false">D33/1000</f>
        <v>0.119380012485417</v>
      </c>
      <c r="O33" s="44" t="n">
        <f aca="false">E33/1000</f>
        <v>0.0169024435722222</v>
      </c>
      <c r="P33" s="44" t="n">
        <f aca="false">F33/1000</f>
        <v>0.731840289217303</v>
      </c>
      <c r="Q33" s="44" t="n">
        <f aca="false">G33/1000</f>
        <v>0.107510135591667</v>
      </c>
      <c r="R33" s="44" t="n">
        <f aca="false">H33/1000</f>
        <v>0.074031518185966</v>
      </c>
      <c r="S33" s="44" t="n">
        <f aca="false">I33/1000</f>
        <v>0.0193618394435511</v>
      </c>
      <c r="T33" s="44" t="n">
        <f aca="false">J33/1000</f>
        <v>0.1255282195625</v>
      </c>
      <c r="U33" s="44" t="n">
        <f aca="false">K33/1000</f>
        <v>0.0226582819980064</v>
      </c>
      <c r="V33" s="44" t="n">
        <f aca="false">L33/1000</f>
        <v>0.0070119855</v>
      </c>
      <c r="W33" s="45" t="n">
        <f aca="false">C33/1000</f>
        <v>1.22422472555663</v>
      </c>
      <c r="X33" s="6"/>
      <c r="Y33" s="46" t="n">
        <f aca="false">A33</f>
        <v>2010</v>
      </c>
      <c r="Z33" s="47" t="n">
        <f aca="false">D33/$C33*100</f>
        <v>9.7514786291493</v>
      </c>
      <c r="AA33" s="48" t="n">
        <f aca="false">E33/$C33*100</f>
        <v>1.38066510334016</v>
      </c>
      <c r="AB33" s="48" t="n">
        <f aca="false">F33/$C33*100</f>
        <v>59.7798977540295</v>
      </c>
      <c r="AC33" s="48" t="n">
        <f aca="false">G33/$C33*100</f>
        <v>8.78189545982121</v>
      </c>
      <c r="AD33" s="48" t="n">
        <f aca="false">H33/$C33*100</f>
        <v>6.04721638441873</v>
      </c>
      <c r="AE33" s="48" t="n">
        <f aca="false">I33/$C33*100</f>
        <v>1.5815592545517</v>
      </c>
      <c r="AF33" s="48" t="n">
        <f aca="false">J33/$C33*100</f>
        <v>10.2536909230799</v>
      </c>
      <c r="AG33" s="48" t="n">
        <f aca="false">K33/$C33*100</f>
        <v>1.850827019337</v>
      </c>
      <c r="AH33" s="49" t="n">
        <f aca="false">L33/$C33*100</f>
        <v>0.572769472272485</v>
      </c>
      <c r="AI33" s="6" t="n">
        <v>0.28</v>
      </c>
    </row>
    <row r="34" customFormat="false" ht="12.75" hidden="false" customHeight="false" outlineLevel="0" collapsed="false">
      <c r="A34" s="30" t="n">
        <v>2011</v>
      </c>
      <c r="B34" s="31" t="n">
        <f aca="false">(C34/1000)</f>
        <v>1.07027779375306</v>
      </c>
      <c r="C34" s="40" t="n">
        <v>1070.27779375306</v>
      </c>
      <c r="D34" s="41" t="n">
        <v>204.664745815477</v>
      </c>
      <c r="E34" s="42" t="n">
        <v>14.8044564708333</v>
      </c>
      <c r="F34" s="42" t="n">
        <v>428.94152439421</v>
      </c>
      <c r="G34" s="42" t="n">
        <v>102.637946083333</v>
      </c>
      <c r="H34" s="42" t="n">
        <v>105.212761017123</v>
      </c>
      <c r="I34" s="42" t="n">
        <v>11.6533792807063</v>
      </c>
      <c r="J34" s="42" t="n">
        <v>151.346959520833</v>
      </c>
      <c r="K34" s="42" t="n">
        <v>39.4478999205448</v>
      </c>
      <c r="L34" s="40" t="n">
        <v>11.56812125</v>
      </c>
      <c r="M34" s="6"/>
      <c r="N34" s="44" t="n">
        <f aca="false">D34/1000</f>
        <v>0.204664745815477</v>
      </c>
      <c r="O34" s="44" t="n">
        <f aca="false">E34/1000</f>
        <v>0.0148044564708333</v>
      </c>
      <c r="P34" s="44" t="n">
        <f aca="false">F34/1000</f>
        <v>0.42894152439421</v>
      </c>
      <c r="Q34" s="44" t="n">
        <f aca="false">G34/1000</f>
        <v>0.102637946083333</v>
      </c>
      <c r="R34" s="44" t="n">
        <f aca="false">H34/1000</f>
        <v>0.105212761017123</v>
      </c>
      <c r="S34" s="44" t="n">
        <f aca="false">I34/1000</f>
        <v>0.0116533792807063</v>
      </c>
      <c r="T34" s="44" t="n">
        <f aca="false">J34/1000</f>
        <v>0.151346959520833</v>
      </c>
      <c r="U34" s="44" t="n">
        <f aca="false">K34/1000</f>
        <v>0.0394478999205448</v>
      </c>
      <c r="V34" s="44" t="n">
        <f aca="false">L34/1000</f>
        <v>0.01156812125</v>
      </c>
      <c r="W34" s="45" t="n">
        <f aca="false">C34/1000</f>
        <v>1.07027779375306</v>
      </c>
      <c r="X34" s="6"/>
      <c r="Y34" s="46" t="n">
        <f aca="false">A34</f>
        <v>2011</v>
      </c>
      <c r="Z34" s="47" t="n">
        <f aca="false">D34/$C34*100</f>
        <v>19.1225817269174</v>
      </c>
      <c r="AA34" s="48" t="n">
        <f aca="false">E34/$C34*100</f>
        <v>1.3832349467814</v>
      </c>
      <c r="AB34" s="48" t="n">
        <f aca="false">F34/$C34*100</f>
        <v>40.0775879774235</v>
      </c>
      <c r="AC34" s="48" t="n">
        <f aca="false">G34/$C34*100</f>
        <v>9.58984169179299</v>
      </c>
      <c r="AD34" s="48" t="n">
        <f aca="false">H34/$C34*100</f>
        <v>9.83041614347443</v>
      </c>
      <c r="AE34" s="48" t="n">
        <f aca="false">I34/$C34*100</f>
        <v>1.08881818801848</v>
      </c>
      <c r="AF34" s="48" t="n">
        <f aca="false">J34/$C34*100</f>
        <v>14.140904389889</v>
      </c>
      <c r="AG34" s="48" t="n">
        <f aca="false">K34/$C34*100</f>
        <v>3.68576271980902</v>
      </c>
      <c r="AH34" s="49" t="n">
        <f aca="false">L34/$C34*100</f>
        <v>1.08085221589387</v>
      </c>
      <c r="AI34" s="6" t="n">
        <v>0.28</v>
      </c>
    </row>
    <row r="35" customFormat="false" ht="12.75" hidden="false" customHeight="false" outlineLevel="0" collapsed="false">
      <c r="A35" s="30" t="n">
        <v>2012</v>
      </c>
      <c r="B35" s="31" t="n">
        <f aca="false">(C35/1000)</f>
        <v>1.06612590581647</v>
      </c>
      <c r="C35" s="40" t="n">
        <v>1066.12590581647</v>
      </c>
      <c r="D35" s="41" t="n">
        <v>209.925529090733</v>
      </c>
      <c r="E35" s="42" t="n">
        <v>11.7922608958333</v>
      </c>
      <c r="F35" s="42" t="n">
        <v>395.011012025238</v>
      </c>
      <c r="G35" s="42" t="n">
        <v>131.297561883333</v>
      </c>
      <c r="H35" s="42" t="n">
        <v>84.5952029718632</v>
      </c>
      <c r="I35" s="42" t="n">
        <v>33.9409375711437</v>
      </c>
      <c r="J35" s="42" t="n">
        <v>156.663403541667</v>
      </c>
      <c r="K35" s="42" t="n">
        <v>18.3911450866591</v>
      </c>
      <c r="L35" s="40" t="n">
        <v>24.50885275</v>
      </c>
      <c r="M35" s="6"/>
      <c r="N35" s="44" t="n">
        <f aca="false">D35/1000</f>
        <v>0.209925529090733</v>
      </c>
      <c r="O35" s="44" t="n">
        <f aca="false">E35/1000</f>
        <v>0.0117922608958333</v>
      </c>
      <c r="P35" s="44" t="n">
        <f aca="false">F35/1000</f>
        <v>0.395011012025238</v>
      </c>
      <c r="Q35" s="44" t="n">
        <f aca="false">G35/1000</f>
        <v>0.131297561883333</v>
      </c>
      <c r="R35" s="44" t="n">
        <f aca="false">H35/1000</f>
        <v>0.0845952029718631</v>
      </c>
      <c r="S35" s="44" t="n">
        <f aca="false">I35/1000</f>
        <v>0.0339409375711437</v>
      </c>
      <c r="T35" s="44" t="n">
        <f aca="false">J35/1000</f>
        <v>0.156663403541667</v>
      </c>
      <c r="U35" s="44" t="n">
        <f aca="false">K35/1000</f>
        <v>0.0183911450866591</v>
      </c>
      <c r="V35" s="44" t="n">
        <f aca="false">L35/1000</f>
        <v>0.02450885275</v>
      </c>
      <c r="W35" s="45" t="n">
        <f aca="false">C35/1000</f>
        <v>1.06612590581647</v>
      </c>
      <c r="X35" s="6"/>
      <c r="Y35" s="46" t="n">
        <f aca="false">A35</f>
        <v>2012</v>
      </c>
      <c r="Z35" s="47" t="n">
        <f aca="false">D35/$C35*100</f>
        <v>19.6905007134186</v>
      </c>
      <c r="AA35" s="48" t="n">
        <f aca="false">E35/$C35*100</f>
        <v>1.10608520358601</v>
      </c>
      <c r="AB35" s="48" t="n">
        <f aca="false">F35/$C35*100</f>
        <v>37.0510659078983</v>
      </c>
      <c r="AC35" s="48" t="n">
        <f aca="false">G35/$C35*100</f>
        <v>12.3153898772192</v>
      </c>
      <c r="AD35" s="48" t="n">
        <f aca="false">H35/$C35*100</f>
        <v>7.93482294261274</v>
      </c>
      <c r="AE35" s="48" t="n">
        <f aca="false">I35/$C35*100</f>
        <v>3.18357685391303</v>
      </c>
      <c r="AF35" s="48" t="n">
        <f aca="false">J35/$C35*100</f>
        <v>14.6946437270642</v>
      </c>
      <c r="AG35" s="48" t="n">
        <f aca="false">K35/$C35*100</f>
        <v>1.72504438606383</v>
      </c>
      <c r="AH35" s="49" t="n">
        <f aca="false">L35/$C35*100</f>
        <v>2.29887038822403</v>
      </c>
      <c r="AI35" s="6" t="n">
        <v>0.28</v>
      </c>
    </row>
    <row r="36" customFormat="false" ht="12.75" hidden="false" customHeight="false" outlineLevel="0" collapsed="false">
      <c r="A36" s="30" t="n">
        <v>2013</v>
      </c>
      <c r="B36" s="31" t="n">
        <f aca="false">(C36/1000)</f>
        <v>1.53991750188136</v>
      </c>
      <c r="C36" s="40" t="n">
        <v>1539.91750188136</v>
      </c>
      <c r="D36" s="41" t="n">
        <v>429.463436147106</v>
      </c>
      <c r="E36" s="42" t="n">
        <v>133.712214452778</v>
      </c>
      <c r="F36" s="42" t="n">
        <v>336.151253480655</v>
      </c>
      <c r="G36" s="42" t="n">
        <v>104.5979471375</v>
      </c>
      <c r="H36" s="42" t="n">
        <v>98.8661601545883</v>
      </c>
      <c r="I36" s="42" t="n">
        <v>51.6870714531807</v>
      </c>
      <c r="J36" s="42" t="n">
        <v>353.757122555556</v>
      </c>
      <c r="K36" s="42" t="n">
        <v>13.0284715</v>
      </c>
      <c r="L36" s="40" t="n">
        <v>18.653825</v>
      </c>
      <c r="M36" s="6"/>
      <c r="N36" s="44" t="n">
        <f aca="false">D36/1000</f>
        <v>0.429463436147106</v>
      </c>
      <c r="O36" s="44" t="n">
        <f aca="false">E36/1000</f>
        <v>0.133712214452778</v>
      </c>
      <c r="P36" s="44" t="n">
        <f aca="false">F36/1000</f>
        <v>0.336151253480655</v>
      </c>
      <c r="Q36" s="44" t="n">
        <f aca="false">G36/1000</f>
        <v>0.1045979471375</v>
      </c>
      <c r="R36" s="44" t="n">
        <f aca="false">H36/1000</f>
        <v>0.0988661601545883</v>
      </c>
      <c r="S36" s="44" t="n">
        <f aca="false">I36/1000</f>
        <v>0.0516870714531807</v>
      </c>
      <c r="T36" s="44" t="n">
        <f aca="false">J36/1000</f>
        <v>0.353757122555556</v>
      </c>
      <c r="U36" s="44" t="n">
        <f aca="false">K36/1000</f>
        <v>0.0130284715</v>
      </c>
      <c r="V36" s="44" t="n">
        <f aca="false">L36/1000</f>
        <v>0.018653825</v>
      </c>
      <c r="W36" s="45" t="n">
        <f aca="false">C36/1000</f>
        <v>1.53991750188136</v>
      </c>
      <c r="X36" s="6"/>
      <c r="Y36" s="46" t="n">
        <f aca="false">A36</f>
        <v>2013</v>
      </c>
      <c r="Z36" s="47" t="n">
        <f aca="false">D36/$C36*100</f>
        <v>27.8887301184913</v>
      </c>
      <c r="AA36" s="48" t="n">
        <f aca="false">E36/$C36*100</f>
        <v>8.6830764823062</v>
      </c>
      <c r="AB36" s="48" t="n">
        <f aca="false">F36/$C36*100</f>
        <v>21.8291728660768</v>
      </c>
      <c r="AC36" s="48" t="n">
        <f aca="false">G36/$C36*100</f>
        <v>6.7924383617765</v>
      </c>
      <c r="AD36" s="48" t="n">
        <f aca="false">H36/$C36*100</f>
        <v>6.42022446227156</v>
      </c>
      <c r="AE36" s="48" t="n">
        <f aca="false">I36/$C36*100</f>
        <v>3.35648314861238</v>
      </c>
      <c r="AF36" s="48" t="n">
        <f aca="false">J36/$C36*100</f>
        <v>22.9724723644845</v>
      </c>
      <c r="AG36" s="48" t="n">
        <f aca="false">K36/$C36*100</f>
        <v>0.846049965928872</v>
      </c>
      <c r="AH36" s="49" t="n">
        <f aca="false">L36/$C36*100</f>
        <v>1.21135223005194</v>
      </c>
      <c r="AI36" s="6" t="n">
        <v>0.28</v>
      </c>
    </row>
    <row r="37" s="88" customFormat="true" ht="12.75" hidden="false" customHeight="false" outlineLevel="0" collapsed="false">
      <c r="A37" s="50" t="n">
        <v>2014</v>
      </c>
      <c r="B37" s="31" t="n">
        <f aca="false">(C37/1000)</f>
        <v>2.7401</v>
      </c>
      <c r="C37" s="51" t="n">
        <v>2740.1</v>
      </c>
      <c r="D37" s="52" t="n">
        <v>490.2</v>
      </c>
      <c r="E37" s="53" t="n">
        <v>86.2</v>
      </c>
      <c r="F37" s="53" t="n">
        <v>1499</v>
      </c>
      <c r="G37" s="53" t="n">
        <v>129.2</v>
      </c>
      <c r="H37" s="53" t="n">
        <v>120.8</v>
      </c>
      <c r="I37" s="53" t="n">
        <v>48.9</v>
      </c>
      <c r="J37" s="53" t="n">
        <v>329.9</v>
      </c>
      <c r="K37" s="53" t="n">
        <v>4.6</v>
      </c>
      <c r="L37" s="51" t="n">
        <v>31.4</v>
      </c>
      <c r="M37" s="54"/>
      <c r="N37" s="44" t="n">
        <f aca="false">D37/1000</f>
        <v>0.4902</v>
      </c>
      <c r="O37" s="44" t="n">
        <f aca="false">E37/1000</f>
        <v>0.0862</v>
      </c>
      <c r="P37" s="44" t="n">
        <f aca="false">F37/1000</f>
        <v>1.499</v>
      </c>
      <c r="Q37" s="44" t="n">
        <f aca="false">G37/1000</f>
        <v>0.1292</v>
      </c>
      <c r="R37" s="44" t="n">
        <f aca="false">H37/1000</f>
        <v>0.1208</v>
      </c>
      <c r="S37" s="44" t="n">
        <f aca="false">I37/1000</f>
        <v>0.0489</v>
      </c>
      <c r="T37" s="44" t="n">
        <f aca="false">J37/1000</f>
        <v>0.3299</v>
      </c>
      <c r="U37" s="44" t="n">
        <f aca="false">K37/1000</f>
        <v>0.0046</v>
      </c>
      <c r="V37" s="44" t="n">
        <f aca="false">L37/1000</f>
        <v>0.0314</v>
      </c>
      <c r="W37" s="45" t="n">
        <f aca="false">C37/1000</f>
        <v>2.7401</v>
      </c>
      <c r="X37" s="54"/>
      <c r="Y37" s="46" t="n">
        <f aca="false">A37</f>
        <v>2014</v>
      </c>
      <c r="Z37" s="47" t="n">
        <f aca="false">D37/$C37*100</f>
        <v>17.8898580343783</v>
      </c>
      <c r="AA37" s="48" t="n">
        <f aca="false">E37/$C37*100</f>
        <v>3.14587058866465</v>
      </c>
      <c r="AB37" s="48" t="n">
        <f aca="false">F37/$C37*100</f>
        <v>54.7060326265465</v>
      </c>
      <c r="AC37" s="48" t="n">
        <f aca="false">G37/$C37*100</f>
        <v>4.71515638115397</v>
      </c>
      <c r="AD37" s="48" t="n">
        <f aca="false">H37/$C37*100</f>
        <v>4.40859822634211</v>
      </c>
      <c r="AE37" s="48" t="n">
        <f aca="false">I37/$C37*100</f>
        <v>1.78460640122623</v>
      </c>
      <c r="AF37" s="48" t="n">
        <f aca="false">J37/$C37*100</f>
        <v>12.0397065800518</v>
      </c>
      <c r="AG37" s="48" t="n">
        <f aca="false">K37/$C37*100</f>
        <v>0.167877084777928</v>
      </c>
      <c r="AH37" s="49" t="n">
        <f aca="false">L37/$C37*100</f>
        <v>1.14594357870151</v>
      </c>
      <c r="AI37" s="6" t="n">
        <v>0.28</v>
      </c>
    </row>
    <row r="38" s="83" customFormat="true" ht="12.75" hidden="false" customHeight="false" outlineLevel="0" collapsed="false">
      <c r="A38" s="50" t="n">
        <v>2015</v>
      </c>
      <c r="B38" s="31" t="n">
        <f aca="false">(C38/1000)</f>
        <v>1.595</v>
      </c>
      <c r="C38" s="51" t="n">
        <v>1595</v>
      </c>
      <c r="D38" s="52" t="n">
        <v>457</v>
      </c>
      <c r="E38" s="53" t="n">
        <v>24.5</v>
      </c>
      <c r="F38" s="53" t="n">
        <v>465.8</v>
      </c>
      <c r="G38" s="53" t="n">
        <v>81.2</v>
      </c>
      <c r="H38" s="53" t="n">
        <v>86.5</v>
      </c>
      <c r="I38" s="53" t="n">
        <v>232.3</v>
      </c>
      <c r="J38" s="53" t="n">
        <v>234.9</v>
      </c>
      <c r="K38" s="53" t="n">
        <v>0.5</v>
      </c>
      <c r="L38" s="51" t="n">
        <v>12.1</v>
      </c>
      <c r="M38" s="82"/>
      <c r="N38" s="44" t="n">
        <f aca="false">D38/1000</f>
        <v>0.457</v>
      </c>
      <c r="O38" s="44" t="n">
        <f aca="false">E38/1000</f>
        <v>0.0245</v>
      </c>
      <c r="P38" s="44" t="n">
        <f aca="false">F38/1000</f>
        <v>0.4658</v>
      </c>
      <c r="Q38" s="44" t="n">
        <f aca="false">G38/1000</f>
        <v>0.0812</v>
      </c>
      <c r="R38" s="44" t="n">
        <f aca="false">H38/1000</f>
        <v>0.0865</v>
      </c>
      <c r="S38" s="44" t="n">
        <f aca="false">I38/1000</f>
        <v>0.2323</v>
      </c>
      <c r="T38" s="44" t="n">
        <f aca="false">J38/1000</f>
        <v>0.2349</v>
      </c>
      <c r="U38" s="44" t="n">
        <f aca="false">K38/1000</f>
        <v>0.0005</v>
      </c>
      <c r="V38" s="44" t="n">
        <f aca="false">L38/1000</f>
        <v>0.0121</v>
      </c>
      <c r="W38" s="45" t="n">
        <f aca="false">C38/1000</f>
        <v>1.595</v>
      </c>
      <c r="X38" s="82"/>
      <c r="Y38" s="46" t="n">
        <f aca="false">A38</f>
        <v>2015</v>
      </c>
      <c r="Z38" s="47" t="n">
        <f aca="false">D38/$C38*100</f>
        <v>28.6520376175549</v>
      </c>
      <c r="AA38" s="47" t="n">
        <f aca="false">E38/$C38*100</f>
        <v>1.53605015673981</v>
      </c>
      <c r="AB38" s="47" t="n">
        <f aca="false">F38/$C38*100</f>
        <v>29.2037617554859</v>
      </c>
      <c r="AC38" s="47" t="n">
        <f aca="false">G38/$C38*100</f>
        <v>5.09090909090909</v>
      </c>
      <c r="AD38" s="47" t="n">
        <f aca="false">H38/$C38*100</f>
        <v>5.42319749216301</v>
      </c>
      <c r="AE38" s="47" t="n">
        <f aca="false">I38/$C38*100</f>
        <v>14.564263322884</v>
      </c>
      <c r="AF38" s="47" t="n">
        <f aca="false">J38/$C38*100</f>
        <v>14.7272727272727</v>
      </c>
      <c r="AG38" s="47" t="n">
        <f aca="false">K38/$C38*100</f>
        <v>0.0313479623824451</v>
      </c>
      <c r="AH38" s="47" t="n">
        <f aca="false">L38/$C38*100</f>
        <v>0.758620689655172</v>
      </c>
      <c r="AI38" s="6" t="n">
        <v>0.28</v>
      </c>
    </row>
    <row r="39" s="83" customFormat="true" ht="12.75" hidden="false" customHeight="false" outlineLevel="0" collapsed="false">
      <c r="A39" s="50" t="n">
        <v>2016</v>
      </c>
      <c r="B39" s="31" t="n">
        <f aca="false">(C39/1000)</f>
        <v>1.3077</v>
      </c>
      <c r="C39" s="51" t="n">
        <v>1307.7</v>
      </c>
      <c r="D39" s="52" t="n">
        <v>287.2</v>
      </c>
      <c r="E39" s="53" t="n">
        <v>18.1</v>
      </c>
      <c r="F39" s="53" t="n">
        <v>482.7</v>
      </c>
      <c r="G39" s="53" t="n">
        <v>101.2</v>
      </c>
      <c r="H39" s="53" t="n">
        <v>97.1</v>
      </c>
      <c r="I39" s="53" t="n">
        <v>100.6</v>
      </c>
      <c r="J39" s="53" t="n">
        <v>205.3</v>
      </c>
      <c r="K39" s="53" t="n">
        <v>14.5</v>
      </c>
      <c r="L39" s="51" t="n">
        <v>10.1</v>
      </c>
      <c r="M39" s="82"/>
      <c r="N39" s="44" t="n">
        <f aca="false">D39/1000</f>
        <v>0.2872</v>
      </c>
      <c r="O39" s="44" t="n">
        <f aca="false">E39/1000</f>
        <v>0.0181</v>
      </c>
      <c r="P39" s="44" t="n">
        <f aca="false">F39/1000</f>
        <v>0.4827</v>
      </c>
      <c r="Q39" s="44" t="n">
        <f aca="false">G39/1000</f>
        <v>0.1012</v>
      </c>
      <c r="R39" s="44" t="n">
        <f aca="false">H39/1000</f>
        <v>0.0971</v>
      </c>
      <c r="S39" s="44" t="n">
        <f aca="false">I39/1000</f>
        <v>0.1006</v>
      </c>
      <c r="T39" s="44" t="n">
        <f aca="false">J39/1000</f>
        <v>0.2053</v>
      </c>
      <c r="U39" s="44" t="n">
        <f aca="false">K39/1000</f>
        <v>0.0145</v>
      </c>
      <c r="V39" s="44" t="n">
        <f aca="false">L39/1000</f>
        <v>0.0101</v>
      </c>
      <c r="W39" s="45" t="n">
        <f aca="false">C39/1000</f>
        <v>1.3077</v>
      </c>
      <c r="X39" s="82"/>
      <c r="Y39" s="46" t="n">
        <f aca="false">A39</f>
        <v>2016</v>
      </c>
      <c r="Z39" s="47" t="n">
        <f aca="false">D39/$C39*100</f>
        <v>21.962223751625</v>
      </c>
      <c r="AA39" s="47" t="n">
        <f aca="false">E39/$C39*100</f>
        <v>1.3841095052382</v>
      </c>
      <c r="AB39" s="47" t="n">
        <f aca="false">F39/$C39*100</f>
        <v>36.9121358109658</v>
      </c>
      <c r="AC39" s="47" t="n">
        <f aca="false">G39/$C39*100</f>
        <v>7.73877800718819</v>
      </c>
      <c r="AD39" s="47" t="n">
        <f aca="false">H39/$C39*100</f>
        <v>7.42525043970329</v>
      </c>
      <c r="AE39" s="47" t="n">
        <f aca="false">I39/$C39*100</f>
        <v>7.69289592414162</v>
      </c>
      <c r="AF39" s="47" t="n">
        <f aca="false">J39/$C39*100</f>
        <v>15.6993194157681</v>
      </c>
      <c r="AG39" s="47" t="n">
        <f aca="false">K39/$C39*100</f>
        <v>1.10881700695878</v>
      </c>
      <c r="AH39" s="47" t="n">
        <f aca="false">L39/$C39*100</f>
        <v>0.7723483979506</v>
      </c>
      <c r="AI39" s="6" t="n">
        <v>0.28</v>
      </c>
    </row>
    <row r="40" customFormat="false" ht="12.75" hidden="false" customHeight="false" outlineLevel="0" collapsed="false">
      <c r="A40" s="50" t="n">
        <v>2017</v>
      </c>
      <c r="B40" s="31" t="n">
        <f aca="false">(C40/1000)</f>
        <v>1.29208756668853</v>
      </c>
      <c r="C40" s="84" t="n">
        <v>1292.08756668853</v>
      </c>
      <c r="D40" s="84" t="n">
        <v>262.621283228354</v>
      </c>
      <c r="E40" s="84" t="n">
        <v>22.4092815583333</v>
      </c>
      <c r="F40" s="84" t="n">
        <v>324.472724547496</v>
      </c>
      <c r="G40" s="84" t="n">
        <v>106.783476283333</v>
      </c>
      <c r="H40" s="84" t="n">
        <v>210.777380756302</v>
      </c>
      <c r="I40" s="84" t="n">
        <v>117.382788974435</v>
      </c>
      <c r="J40" s="84" t="n">
        <v>235.618068548611</v>
      </c>
      <c r="K40" s="84" t="n">
        <v>8.84932404166667</v>
      </c>
      <c r="L40" s="84" t="n">
        <v>3.17323875</v>
      </c>
      <c r="N40" s="44" t="n">
        <f aca="false">D40/1000</f>
        <v>0.262621283228354</v>
      </c>
      <c r="O40" s="44" t="n">
        <f aca="false">E40/1000</f>
        <v>0.0224092815583333</v>
      </c>
      <c r="P40" s="44" t="n">
        <f aca="false">F40/1000</f>
        <v>0.324472724547496</v>
      </c>
      <c r="Q40" s="44" t="n">
        <f aca="false">G40/1000</f>
        <v>0.106783476283333</v>
      </c>
      <c r="R40" s="44" t="n">
        <f aca="false">H40/1000</f>
        <v>0.210777380756302</v>
      </c>
      <c r="S40" s="44" t="n">
        <f aca="false">I40/1000</f>
        <v>0.117382788974435</v>
      </c>
      <c r="T40" s="44" t="n">
        <f aca="false">J40/1000</f>
        <v>0.235618068548611</v>
      </c>
      <c r="U40" s="44" t="n">
        <f aca="false">K40/1000</f>
        <v>0.00884932404166667</v>
      </c>
      <c r="V40" s="44" t="n">
        <f aca="false">L40/1000</f>
        <v>0.00317323875</v>
      </c>
      <c r="W40" s="45" t="n">
        <f aca="false">C40/1000</f>
        <v>1.29208756668853</v>
      </c>
      <c r="Y40" s="46" t="n">
        <f aca="false">A40</f>
        <v>2017</v>
      </c>
      <c r="Z40" s="47" t="n">
        <f aca="false">D40/$C40*100</f>
        <v>20.3253471358309</v>
      </c>
      <c r="AA40" s="47" t="n">
        <f aca="false">E40/$C40*100</f>
        <v>1.73434696966907</v>
      </c>
      <c r="AB40" s="47" t="n">
        <f aca="false">F40/$C40*100</f>
        <v>25.1122859559033</v>
      </c>
      <c r="AC40" s="47" t="n">
        <f aca="false">G40/$C40*100</f>
        <v>8.26441481493447</v>
      </c>
      <c r="AD40" s="47" t="n">
        <f aca="false">H40/$C40*100</f>
        <v>16.3129331316529</v>
      </c>
      <c r="AE40" s="47" t="n">
        <f aca="false">I40/$C40*100</f>
        <v>9.08473945579969</v>
      </c>
      <c r="AF40" s="47" t="n">
        <f aca="false">J40/$C40*100</f>
        <v>18.2354566844469</v>
      </c>
      <c r="AG40" s="47" t="n">
        <f aca="false">K40/$C40*100</f>
        <v>0.684885782497423</v>
      </c>
      <c r="AH40" s="47" t="n">
        <f aca="false">L40/$C40*100</f>
        <v>0.245590069265401</v>
      </c>
      <c r="AI40" s="6" t="n">
        <v>0.28</v>
      </c>
    </row>
    <row r="41" customFormat="false" ht="12.75" hidden="false" customHeight="false" outlineLevel="0" collapsed="false">
      <c r="A41" s="57" t="n">
        <v>2018</v>
      </c>
      <c r="B41" s="31" t="n">
        <f aca="false">(C41/1000)</f>
        <v>0.955139002273147</v>
      </c>
      <c r="C41" s="84" t="n">
        <v>955.139002273147</v>
      </c>
      <c r="D41" s="84" t="n">
        <v>55.4399597396473</v>
      </c>
      <c r="E41" s="84" t="n">
        <v>49.7524468666667</v>
      </c>
      <c r="F41" s="84" t="n">
        <v>303.545977116897</v>
      </c>
      <c r="G41" s="84" t="n">
        <v>120.274119866667</v>
      </c>
      <c r="H41" s="84" t="n">
        <v>204.466741544469</v>
      </c>
      <c r="I41" s="84" t="n">
        <v>17.1397148176204</v>
      </c>
      <c r="J41" s="84" t="n">
        <v>195.025243920139</v>
      </c>
      <c r="K41" s="84" t="n">
        <v>0.589332901041667</v>
      </c>
      <c r="L41" s="84" t="n">
        <v>8.9054655</v>
      </c>
      <c r="N41" s="44" t="n">
        <f aca="false">D41/1000</f>
        <v>0.0554399597396473</v>
      </c>
      <c r="O41" s="44" t="n">
        <f aca="false">E41/1000</f>
        <v>0.0497524468666667</v>
      </c>
      <c r="P41" s="44" t="n">
        <f aca="false">F41/1000</f>
        <v>0.303545977116897</v>
      </c>
      <c r="Q41" s="44" t="n">
        <f aca="false">G41/1000</f>
        <v>0.120274119866667</v>
      </c>
      <c r="R41" s="44" t="n">
        <f aca="false">H41/1000</f>
        <v>0.204466741544469</v>
      </c>
      <c r="S41" s="44" t="n">
        <f aca="false">I41/1000</f>
        <v>0.0171397148176204</v>
      </c>
      <c r="T41" s="44" t="n">
        <f aca="false">J41/1000</f>
        <v>0.195025243920139</v>
      </c>
      <c r="U41" s="44" t="n">
        <f aca="false">K41/1000</f>
        <v>0.000589332901041667</v>
      </c>
      <c r="V41" s="44" t="n">
        <f aca="false">L41/1000</f>
        <v>0.0089054655</v>
      </c>
      <c r="W41" s="45" t="n">
        <f aca="false">C41/1000</f>
        <v>0.955139002273147</v>
      </c>
      <c r="Y41" s="46" t="n">
        <f aca="false">A41</f>
        <v>2018</v>
      </c>
      <c r="Z41" s="47" t="n">
        <f aca="false">D41/$C41*100</f>
        <v>5.80438654559232</v>
      </c>
      <c r="AA41" s="47" t="n">
        <f aca="false">E41/$C41*100</f>
        <v>5.20892213052343</v>
      </c>
      <c r="AB41" s="47" t="n">
        <f aca="false">F41/$C41*100</f>
        <v>31.7802933808047</v>
      </c>
      <c r="AC41" s="47" t="n">
        <f aca="false">G41/$C41*100</f>
        <v>12.592315838891</v>
      </c>
      <c r="AD41" s="47" t="n">
        <f aca="false">H41/$C41*100</f>
        <v>21.4070141683939</v>
      </c>
      <c r="AE41" s="47" t="n">
        <f aca="false">I41/$C41*100</f>
        <v>1.79447334647935</v>
      </c>
      <c r="AF41" s="47" t="n">
        <f aca="false">J41/$C41*100</f>
        <v>20.4185195511853</v>
      </c>
      <c r="AG41" s="47" t="n">
        <f aca="false">K41/$C41*100</f>
        <v>0.0617012706673171</v>
      </c>
      <c r="AH41" s="47" t="n">
        <f aca="false">L41/$C41*100</f>
        <v>0.932373767462722</v>
      </c>
      <c r="AI41" s="6" t="n">
        <v>0.28</v>
      </c>
    </row>
    <row r="42" customFormat="false" ht="12.75" hidden="false" customHeight="false" outlineLevel="0" collapsed="false">
      <c r="A42" s="58" t="n">
        <v>2019</v>
      </c>
      <c r="B42" s="31" t="n">
        <f aca="false">(C42/1000)</f>
        <v>1.2033651150122</v>
      </c>
      <c r="C42" s="84" t="n">
        <v>1203.3651150122</v>
      </c>
      <c r="D42" s="84" t="n">
        <v>218.146666928295</v>
      </c>
      <c r="E42" s="84" t="n">
        <v>32.88481315</v>
      </c>
      <c r="F42" s="84" t="n">
        <v>592.377621452205</v>
      </c>
      <c r="G42" s="84" t="n">
        <v>118.609363925</v>
      </c>
      <c r="H42" s="84" t="n">
        <v>37.8279368619048</v>
      </c>
      <c r="I42" s="84" t="n">
        <v>26.638398078125</v>
      </c>
      <c r="J42" s="84" t="n">
        <v>169.934633822917</v>
      </c>
      <c r="K42" s="84" t="n">
        <v>2.58700591875</v>
      </c>
      <c r="L42" s="84" t="n">
        <v>4.358674875</v>
      </c>
      <c r="N42" s="44" t="n">
        <f aca="false">D42/1000</f>
        <v>0.218146666928295</v>
      </c>
      <c r="O42" s="44" t="n">
        <f aca="false">E42/1000</f>
        <v>0.03288481315</v>
      </c>
      <c r="P42" s="44" t="n">
        <f aca="false">F42/1000</f>
        <v>0.592377621452205</v>
      </c>
      <c r="Q42" s="44" t="n">
        <f aca="false">G42/1000</f>
        <v>0.118609363925</v>
      </c>
      <c r="R42" s="44" t="n">
        <f aca="false">H42/1000</f>
        <v>0.0378279368619048</v>
      </c>
      <c r="S42" s="44" t="n">
        <f aca="false">I42/1000</f>
        <v>0.026638398078125</v>
      </c>
      <c r="T42" s="44" t="n">
        <f aca="false">J42/1000</f>
        <v>0.169934633822917</v>
      </c>
      <c r="U42" s="44" t="n">
        <f aca="false">K42/1000</f>
        <v>0.00258700591875</v>
      </c>
      <c r="V42" s="44" t="n">
        <f aca="false">L42/1000</f>
        <v>0.004358674875</v>
      </c>
      <c r="W42" s="45" t="n">
        <f aca="false">C42/1000</f>
        <v>1.2033651150122</v>
      </c>
      <c r="Y42" s="46" t="n">
        <f aca="false">A42</f>
        <v>2019</v>
      </c>
      <c r="Z42" s="47" t="n">
        <f aca="false">D42/$C42*100</f>
        <v>18.1280530910258</v>
      </c>
      <c r="AA42" s="47" t="n">
        <f aca="false">E42/$C42*100</f>
        <v>2.73273778172194</v>
      </c>
      <c r="AB42" s="47" t="n">
        <f aca="false">F42/$C42*100</f>
        <v>49.226757038424</v>
      </c>
      <c r="AC42" s="47" t="n">
        <f aca="false">G42/$C42*100</f>
        <v>9.85647352123864</v>
      </c>
      <c r="AD42" s="47" t="n">
        <f aca="false">H42/$C42*100</f>
        <v>3.14351283662742</v>
      </c>
      <c r="AE42" s="47" t="n">
        <f aca="false">I42/$C42*100</f>
        <v>2.21365882605422</v>
      </c>
      <c r="AF42" s="47" t="n">
        <f aca="false">J42/$C42*100</f>
        <v>14.1216187591739</v>
      </c>
      <c r="AG42" s="47" t="n">
        <f aca="false">K42/$C42*100</f>
        <v>0.214980963506141</v>
      </c>
      <c r="AH42" s="47" t="n">
        <f aca="false">L42/$C42*100</f>
        <v>0.362207182227966</v>
      </c>
      <c r="AI42" s="6" t="n">
        <v>0.28</v>
      </c>
    </row>
    <row r="43" customFormat="false" ht="12.75" hidden="false" customHeight="false" outlineLevel="0" collapsed="false">
      <c r="A43" s="58" t="n">
        <v>2020</v>
      </c>
      <c r="B43" s="31" t="n">
        <f aca="false">(C43/1000)</f>
        <v>1.72433557723731</v>
      </c>
      <c r="C43" s="84" t="n">
        <v>1724.33557723731</v>
      </c>
      <c r="D43" s="84" t="n">
        <v>634.096256010133</v>
      </c>
      <c r="E43" s="84" t="n">
        <v>23.0823626027778</v>
      </c>
      <c r="F43" s="84" t="n">
        <v>648.142179180992</v>
      </c>
      <c r="G43" s="84" t="n">
        <v>73.3121140270833</v>
      </c>
      <c r="H43" s="84" t="n">
        <v>65.1475688726438</v>
      </c>
      <c r="I43" s="84" t="n">
        <v>72.483337800625</v>
      </c>
      <c r="J43" s="84" t="n">
        <v>203.152232368056</v>
      </c>
      <c r="K43" s="84" t="n">
        <v>0</v>
      </c>
      <c r="L43" s="84" t="n">
        <v>4.919526375</v>
      </c>
      <c r="N43" s="44" t="n">
        <f aca="false">D43/1000</f>
        <v>0.634096256010133</v>
      </c>
      <c r="O43" s="44" t="n">
        <f aca="false">E43/1000</f>
        <v>0.0230823626027778</v>
      </c>
      <c r="P43" s="44" t="n">
        <f aca="false">F43/1000</f>
        <v>0.648142179180992</v>
      </c>
      <c r="Q43" s="44" t="n">
        <f aca="false">G43/1000</f>
        <v>0.0733121140270833</v>
      </c>
      <c r="R43" s="44" t="n">
        <f aca="false">H43/1000</f>
        <v>0.0651475688726439</v>
      </c>
      <c r="S43" s="44" t="n">
        <f aca="false">I43/1000</f>
        <v>0.072483337800625</v>
      </c>
      <c r="T43" s="44" t="n">
        <f aca="false">J43/1000</f>
        <v>0.203152232368056</v>
      </c>
      <c r="U43" s="44" t="n">
        <f aca="false">K43/1000</f>
        <v>0</v>
      </c>
      <c r="V43" s="44" t="n">
        <f aca="false">L43/1000</f>
        <v>0.004919526375</v>
      </c>
      <c r="W43" s="45" t="n">
        <f aca="false">C43/1000</f>
        <v>1.72433557723731</v>
      </c>
      <c r="Y43" s="46" t="n">
        <v>2020</v>
      </c>
      <c r="Z43" s="47" t="n">
        <f aca="false">D43/$C43*100</f>
        <v>36.773367341064</v>
      </c>
      <c r="AA43" s="47" t="n">
        <f aca="false">E43/$C43*100</f>
        <v>1.33862357811812</v>
      </c>
      <c r="AB43" s="47" t="n">
        <f aca="false">F43/$C43*100</f>
        <v>37.5879375068877</v>
      </c>
      <c r="AC43" s="47" t="n">
        <f aca="false">G43/$C43*100</f>
        <v>4.25161523051924</v>
      </c>
      <c r="AD43" s="47" t="n">
        <f aca="false">H43/$C43*100</f>
        <v>3.77812588991649</v>
      </c>
      <c r="AE43" s="47" t="n">
        <f aca="false">I43/$C43*100</f>
        <v>4.20355171913556</v>
      </c>
      <c r="AF43" s="47" t="n">
        <f aca="false">J43/$C43*100</f>
        <v>11.7814789098965</v>
      </c>
      <c r="AG43" s="47" t="n">
        <f aca="false">K43/$C43*100</f>
        <v>0</v>
      </c>
      <c r="AH43" s="47" t="n">
        <f aca="false">L43/$C43*100</f>
        <v>0.285299824462356</v>
      </c>
      <c r="AI43" s="6" t="n">
        <v>0.28</v>
      </c>
    </row>
    <row r="44" customFormat="false" ht="12.75" hidden="false" customHeight="false" outlineLevel="0" collapsed="false">
      <c r="A44" s="57" t="n">
        <v>2021</v>
      </c>
      <c r="B44" s="31" t="n">
        <f aca="false">(C44/1000)</f>
        <v>1.15834670205534</v>
      </c>
      <c r="C44" s="89" t="n">
        <v>1158.34670205534</v>
      </c>
      <c r="D44" s="89" t="n">
        <v>419.035229782037</v>
      </c>
      <c r="E44" s="89" t="n">
        <v>24.5974683458333</v>
      </c>
      <c r="F44" s="89" t="n">
        <v>331.896283370868</v>
      </c>
      <c r="G44" s="89" t="n">
        <v>135.896781120833</v>
      </c>
      <c r="H44" s="89" t="n">
        <v>30.4169026697917</v>
      </c>
      <c r="I44" s="89" t="n">
        <v>39.1992351791667</v>
      </c>
      <c r="J44" s="89" t="n">
        <v>172.952696878472</v>
      </c>
      <c r="K44" s="89" t="n">
        <v>1.96915670833333</v>
      </c>
      <c r="L44" s="89" t="n">
        <v>2.382948</v>
      </c>
      <c r="N44" s="44" t="n">
        <f aca="false">D44/1000</f>
        <v>0.419035229782037</v>
      </c>
      <c r="O44" s="44" t="n">
        <f aca="false">E44/1000</f>
        <v>0.0245974683458333</v>
      </c>
      <c r="P44" s="44" t="n">
        <f aca="false">F44/1000</f>
        <v>0.331896283370868</v>
      </c>
      <c r="Q44" s="44" t="n">
        <f aca="false">G44/1000</f>
        <v>0.135896781120833</v>
      </c>
      <c r="R44" s="44" t="n">
        <f aca="false">H44/1000</f>
        <v>0.0304169026697917</v>
      </c>
      <c r="S44" s="44" t="n">
        <f aca="false">I44/1000</f>
        <v>0.0391992351791667</v>
      </c>
      <c r="T44" s="44" t="n">
        <f aca="false">J44/1000</f>
        <v>0.172952696878472</v>
      </c>
      <c r="U44" s="44" t="n">
        <f aca="false">K44/1000</f>
        <v>0.00196915670833333</v>
      </c>
      <c r="V44" s="44" t="n">
        <f aca="false">L44/1000</f>
        <v>0.002382948</v>
      </c>
      <c r="W44" s="45" t="n">
        <f aca="false">C44/1000</f>
        <v>1.15834670205534</v>
      </c>
      <c r="Y44" s="46" t="n">
        <v>2021</v>
      </c>
      <c r="Z44" s="47" t="n">
        <f aca="false">D44/$C44*100</f>
        <v>36.1752857791638</v>
      </c>
      <c r="AA44" s="47" t="n">
        <f aca="false">E44/$C44*100</f>
        <v>2.12349793910479</v>
      </c>
      <c r="AB44" s="47" t="n">
        <f aca="false">F44/$C44*100</f>
        <v>28.6525858606893</v>
      </c>
      <c r="AC44" s="47" t="n">
        <f aca="false">G44/$C44*100</f>
        <v>11.7319608092898</v>
      </c>
      <c r="AD44" s="47" t="n">
        <f aca="false">H44/$C44*100</f>
        <v>2.62588934865708</v>
      </c>
      <c r="AE44" s="47" t="n">
        <f aca="false">I44/$C44*100</f>
        <v>3.38406757748891</v>
      </c>
      <c r="AF44" s="47" t="n">
        <f aca="false">J44/$C44*100</f>
        <v>14.9309957521</v>
      </c>
      <c r="AG44" s="47" t="n">
        <f aca="false">K44/$C44*100</f>
        <v>0.169997178292071</v>
      </c>
      <c r="AH44" s="47" t="n">
        <f aca="false">L44/$C44*100</f>
        <v>0.2057197552142</v>
      </c>
      <c r="AI44" s="6" t="n">
        <v>0.28</v>
      </c>
    </row>
    <row r="45" customFormat="false" ht="12.75" hidden="false" customHeight="false" outlineLevel="0" collapsed="false">
      <c r="A45" s="50" t="n">
        <v>2022</v>
      </c>
      <c r="B45" s="31" t="n">
        <f aca="false">(C45/1000)</f>
        <v>1.09717079182384</v>
      </c>
      <c r="C45" s="84" t="n">
        <v>1097.17079182384</v>
      </c>
      <c r="D45" s="84" t="n">
        <v>351.97623786365</v>
      </c>
      <c r="E45" s="84" t="n">
        <v>19.1201422305556</v>
      </c>
      <c r="F45" s="84" t="n">
        <v>341.012319189904</v>
      </c>
      <c r="G45" s="84" t="n">
        <v>99.7170768041667</v>
      </c>
      <c r="H45" s="84" t="n">
        <v>44.6772860497271</v>
      </c>
      <c r="I45" s="84" t="n">
        <v>14.4657743920833</v>
      </c>
      <c r="J45" s="84" t="n">
        <v>174.222123739583</v>
      </c>
      <c r="K45" s="84" t="n">
        <v>1.25899822083333</v>
      </c>
      <c r="L45" s="84" t="n">
        <v>50.7208333333333</v>
      </c>
      <c r="N45" s="44" t="n">
        <f aca="false">D45/1000</f>
        <v>0.35197623786365</v>
      </c>
      <c r="O45" s="44" t="n">
        <f aca="false">E45/1000</f>
        <v>0.0191201422305556</v>
      </c>
      <c r="P45" s="44" t="n">
        <f aca="false">F45/1000</f>
        <v>0.341012319189904</v>
      </c>
      <c r="Q45" s="44" t="n">
        <f aca="false">G45/1000</f>
        <v>0.0997170768041667</v>
      </c>
      <c r="R45" s="44" t="n">
        <f aca="false">H45/1000</f>
        <v>0.0446772860497271</v>
      </c>
      <c r="S45" s="44" t="n">
        <f aca="false">I45/1000</f>
        <v>0.0144657743920833</v>
      </c>
      <c r="T45" s="44" t="n">
        <f aca="false">J45/1000</f>
        <v>0.174222123739583</v>
      </c>
      <c r="U45" s="44" t="n">
        <f aca="false">K45/1000</f>
        <v>0.00125899822083333</v>
      </c>
      <c r="V45" s="44" t="n">
        <f aca="false">L45/1000</f>
        <v>0.0507208333333333</v>
      </c>
      <c r="W45" s="45" t="n">
        <f aca="false">C45/1000</f>
        <v>1.09717079182384</v>
      </c>
      <c r="Y45" s="46" t="n">
        <v>2022</v>
      </c>
      <c r="Z45" s="47" t="n">
        <f aca="false">D45/$C45*100</f>
        <v>32.0803507062521</v>
      </c>
      <c r="AA45" s="47" t="n">
        <f aca="false">E45/$C45*100</f>
        <v>1.74267692623971</v>
      </c>
      <c r="AB45" s="47" t="n">
        <f aca="false">F45/$C45*100</f>
        <v>31.0810606453564</v>
      </c>
      <c r="AC45" s="47" t="n">
        <f aca="false">G45/$C45*100</f>
        <v>9.08856465622878</v>
      </c>
      <c r="AD45" s="47" t="n">
        <f aca="false">H45/$C45*100</f>
        <v>4.0720447885292</v>
      </c>
      <c r="AE45" s="47" t="n">
        <f aca="false">I45/$C45*100</f>
        <v>1.31846149203778</v>
      </c>
      <c r="AF45" s="47" t="n">
        <f aca="false">J45/$C45*100</f>
        <v>15.8792163478917</v>
      </c>
      <c r="AG45" s="47" t="n">
        <f aca="false">K45/$C45*100</f>
        <v>0.114749520331332</v>
      </c>
      <c r="AH45" s="47" t="n">
        <f aca="false">L45/$C45*100</f>
        <v>4.62287491713297</v>
      </c>
      <c r="AI45" s="6" t="n">
        <v>0.28</v>
      </c>
    </row>
    <row r="46" customFormat="false" ht="12.75" hidden="false" customHeight="false" outlineLevel="0" collapsed="false">
      <c r="A46" s="50" t="n">
        <v>2023</v>
      </c>
      <c r="B46" s="31" t="n">
        <f aca="false">(C46/1000)</f>
        <v>1.37330319002527</v>
      </c>
      <c r="C46" s="84" t="n">
        <v>1373.30319002527</v>
      </c>
      <c r="D46" s="84" t="n">
        <v>231.953149067741</v>
      </c>
      <c r="E46" s="84" t="n">
        <v>27.8358166430556</v>
      </c>
      <c r="F46" s="84" t="n">
        <v>536.482624228936</v>
      </c>
      <c r="G46" s="84" t="n">
        <v>84.1041602916667</v>
      </c>
      <c r="H46" s="84" t="n">
        <v>201.860048224702</v>
      </c>
      <c r="I46" s="84" t="n">
        <v>26.1161796004167</v>
      </c>
      <c r="J46" s="84" t="n">
        <v>205.205994354167</v>
      </c>
      <c r="K46" s="84" t="n">
        <v>32.9180444895833</v>
      </c>
      <c r="L46" s="84" t="n">
        <v>26.827173125</v>
      </c>
      <c r="N46" s="44" t="n">
        <f aca="false">D46/1000</f>
        <v>0.231953149067741</v>
      </c>
      <c r="O46" s="44" t="n">
        <f aca="false">E46/1000</f>
        <v>0.0278358166430556</v>
      </c>
      <c r="P46" s="44" t="n">
        <f aca="false">F46/1000</f>
        <v>0.536482624228936</v>
      </c>
      <c r="Q46" s="44" t="n">
        <f aca="false">G46/1000</f>
        <v>0.0841041602916667</v>
      </c>
      <c r="R46" s="44" t="n">
        <f aca="false">H46/1000</f>
        <v>0.201860048224702</v>
      </c>
      <c r="S46" s="44" t="n">
        <f aca="false">I46/1000</f>
        <v>0.0261161796004167</v>
      </c>
      <c r="T46" s="44" t="n">
        <f aca="false">J46/1000</f>
        <v>0.205205994354167</v>
      </c>
      <c r="U46" s="44" t="n">
        <f aca="false">K46/1000</f>
        <v>0.0329180444895833</v>
      </c>
      <c r="V46" s="44" t="n">
        <f aca="false">L46/1000</f>
        <v>0.026827173125</v>
      </c>
      <c r="W46" s="45" t="n">
        <f aca="false">C46/1000</f>
        <v>1.37330319002527</v>
      </c>
      <c r="Y46" s="46" t="n">
        <v>2023</v>
      </c>
      <c r="Z46" s="47" t="n">
        <f aca="false">D46/$C46*100</f>
        <v>16.8901631302169</v>
      </c>
      <c r="AA46" s="47" t="n">
        <f aca="false">E46/$C46*100</f>
        <v>2.02692434163379</v>
      </c>
      <c r="AB46" s="47" t="n">
        <f aca="false">F46/$C46*100</f>
        <v>39.0651261954081</v>
      </c>
      <c r="AC46" s="47" t="n">
        <f aca="false">G46/$C46*100</f>
        <v>6.12422376227927</v>
      </c>
      <c r="AD46" s="47" t="n">
        <f aca="false">H46/$C46*100</f>
        <v>14.6988698264793</v>
      </c>
      <c r="AE46" s="47" t="n">
        <f aca="false">I46/$C46*100</f>
        <v>1.90170530368725</v>
      </c>
      <c r="AF46" s="47" t="n">
        <f aca="false">J46/$C46*100</f>
        <v>14.9425120282718</v>
      </c>
      <c r="AG46" s="47" t="n">
        <f aca="false">K46/$C46*100</f>
        <v>2.39699759883159</v>
      </c>
      <c r="AH46" s="47" t="n">
        <f aca="false">L46/$C46*100</f>
        <v>1.95347781319188</v>
      </c>
      <c r="AI46" s="6" t="n">
        <v>0.28</v>
      </c>
    </row>
    <row r="47" customFormat="false" ht="12.75" hidden="false" customHeight="false" outlineLevel="0" collapsed="false">
      <c r="A47" s="60" t="n">
        <v>2024</v>
      </c>
      <c r="B47" s="31" t="n">
        <f aca="false">(C47/1000)</f>
        <v>1.37879731510556</v>
      </c>
      <c r="C47" s="84" t="n">
        <v>1378.79731510556</v>
      </c>
      <c r="D47" s="84" t="n">
        <v>341.185843877875</v>
      </c>
      <c r="E47" s="84" t="n">
        <v>27.8229870708333</v>
      </c>
      <c r="F47" s="84" t="n">
        <v>632.713057134849</v>
      </c>
      <c r="G47" s="84" t="n">
        <v>84.1637432604167</v>
      </c>
      <c r="H47" s="84" t="n">
        <v>66.2256552404018</v>
      </c>
      <c r="I47" s="84" t="n">
        <v>30.179232653125</v>
      </c>
      <c r="J47" s="84" t="n">
        <v>186.446196930556</v>
      </c>
      <c r="K47" s="84" t="n">
        <v>3.4019409375</v>
      </c>
      <c r="L47" s="84" t="n">
        <v>6.658658</v>
      </c>
      <c r="N47" s="44" t="n">
        <f aca="false">D47/1000</f>
        <v>0.341185843877875</v>
      </c>
      <c r="O47" s="44" t="n">
        <f aca="false">E47/1000</f>
        <v>0.0278229870708333</v>
      </c>
      <c r="P47" s="44" t="n">
        <f aca="false">F47/1000</f>
        <v>0.632713057134849</v>
      </c>
      <c r="Q47" s="44" t="n">
        <f aca="false">G47/1000</f>
        <v>0.0841637432604167</v>
      </c>
      <c r="R47" s="44" t="n">
        <f aca="false">H47/1000</f>
        <v>0.0662256552404018</v>
      </c>
      <c r="S47" s="44" t="n">
        <f aca="false">I47/1000</f>
        <v>0.030179232653125</v>
      </c>
      <c r="T47" s="44" t="n">
        <f aca="false">J47/1000</f>
        <v>0.186446196930556</v>
      </c>
      <c r="U47" s="44" t="n">
        <f aca="false">K47/1000</f>
        <v>0.0034019409375</v>
      </c>
      <c r="V47" s="44" t="n">
        <f aca="false">L47/1000</f>
        <v>0.006658658</v>
      </c>
      <c r="W47" s="44" t="n">
        <f aca="false">M47/1000</f>
        <v>0</v>
      </c>
      <c r="Y47" s="46" t="n">
        <v>2024</v>
      </c>
      <c r="Z47" s="47" t="n">
        <f aca="false">D47/$C47*100</f>
        <v>24.7451775645324</v>
      </c>
      <c r="AA47" s="47" t="n">
        <f aca="false">E47/$C47*100</f>
        <v>2.01791711994328</v>
      </c>
      <c r="AB47" s="47" t="n">
        <f aca="false">F47/$C47*100</f>
        <v>45.8887648099613</v>
      </c>
      <c r="AC47" s="47" t="n">
        <f aca="false">G47/$C47*100</f>
        <v>6.10414180085442</v>
      </c>
      <c r="AD47" s="47" t="n">
        <f aca="false">H47/$C47*100</f>
        <v>4.80314651869857</v>
      </c>
      <c r="AE47" s="47" t="n">
        <f aca="false">I47/$C47*100</f>
        <v>2.18880848711361</v>
      </c>
      <c r="AF47" s="47" t="n">
        <f aca="false">J47/$C47*100</f>
        <v>13.5223788796167</v>
      </c>
      <c r="AG47" s="47" t="n">
        <f aca="false">K47/$C47*100</f>
        <v>0.246732489266529</v>
      </c>
      <c r="AH47" s="47" t="n">
        <f aca="false">L47/$C47*100</f>
        <v>0.482932330013294</v>
      </c>
      <c r="AI47" s="6" t="n">
        <v>0.28</v>
      </c>
    </row>
    <row r="225" customFormat="false" ht="12.75" hidden="false" customHeight="false" outlineLevel="0" collapsed="false">
      <c r="A225" s="87"/>
      <c r="B225" s="87"/>
      <c r="C225" s="87"/>
    </row>
    <row r="226" customFormat="false" ht="12.75" hidden="false" customHeight="false" outlineLevel="0" collapsed="false">
      <c r="A226" s="87"/>
      <c r="B226" s="87"/>
      <c r="C226" s="87"/>
    </row>
    <row r="227" customFormat="false" ht="12.75" hidden="false" customHeight="false" outlineLevel="0" collapsed="false">
      <c r="A227" s="87"/>
      <c r="B227" s="87"/>
      <c r="C227" s="87"/>
    </row>
    <row r="228" customFormat="false" ht="12.75" hidden="false" customHeight="false" outlineLevel="0" collapsed="false">
      <c r="A228" s="87"/>
      <c r="B228" s="87"/>
      <c r="C228" s="87"/>
    </row>
    <row r="229" customFormat="false" ht="12.75" hidden="false" customHeight="false" outlineLevel="0" collapsed="false">
      <c r="A229" s="87"/>
      <c r="B229" s="87"/>
      <c r="C229" s="87"/>
    </row>
    <row r="230" customFormat="false" ht="12.75" hidden="false" customHeight="false" outlineLevel="0" collapsed="false">
      <c r="A230" s="87"/>
      <c r="B230" s="87"/>
      <c r="C230" s="87"/>
    </row>
    <row r="231" customFormat="false" ht="12.75" hidden="false" customHeight="false" outlineLevel="0" collapsed="false">
      <c r="A231" s="87"/>
      <c r="B231" s="87"/>
      <c r="C231" s="87"/>
    </row>
    <row r="232" customFormat="false" ht="12.75" hidden="false" customHeight="false" outlineLevel="0" collapsed="false">
      <c r="A232" s="87"/>
      <c r="B232" s="87"/>
      <c r="C232" s="87"/>
    </row>
    <row r="233" customFormat="false" ht="12.75" hidden="false" customHeight="false" outlineLevel="0" collapsed="false">
      <c r="A233" s="87"/>
      <c r="B233" s="87"/>
      <c r="C233" s="87"/>
    </row>
    <row r="352" customFormat="false" ht="12.75" hidden="false" customHeight="false" outlineLevel="0" collapsed="false">
      <c r="T352" s="6"/>
      <c r="V352" s="6"/>
      <c r="X352" s="6"/>
    </row>
    <row r="353" customFormat="false" ht="12.75" hidden="false" customHeight="false" outlineLevel="0" collapsed="false">
      <c r="T353" s="6"/>
      <c r="V353" s="6"/>
      <c r="X353" s="6"/>
    </row>
    <row r="354" customFormat="false" ht="12.75" hidden="false" customHeight="false" outlineLevel="0" collapsed="false">
      <c r="T354" s="6"/>
      <c r="V354" s="6"/>
      <c r="X354" s="6"/>
    </row>
    <row r="355" customFormat="false" ht="12.75" hidden="false" customHeight="false" outlineLevel="0" collapsed="false">
      <c r="A355" s="0" t="n">
        <v>37630</v>
      </c>
      <c r="C355" s="0" t="n">
        <v>36.099756</v>
      </c>
      <c r="D355" s="0" t="n">
        <v>2.210477</v>
      </c>
      <c r="E355" s="0" t="n">
        <v>23.0405315366667</v>
      </c>
      <c r="F355" s="0" t="n">
        <v>19.774811</v>
      </c>
      <c r="G355" s="0" t="n">
        <v>1.34536009960928</v>
      </c>
      <c r="H355" s="0" t="n">
        <v>0.13623979</v>
      </c>
      <c r="I355" s="0" t="n">
        <v>30.6883273333333</v>
      </c>
      <c r="J355" s="0" t="n">
        <v>0</v>
      </c>
      <c r="K355" s="0" t="n">
        <v>0</v>
      </c>
      <c r="L355" s="0" t="n">
        <v>113.295502759609</v>
      </c>
      <c r="T355" s="6"/>
      <c r="V355" s="6"/>
      <c r="X355" s="6"/>
    </row>
    <row r="356" customFormat="false" ht="12.75" hidden="false" customHeight="false" outlineLevel="0" collapsed="false">
      <c r="A356" s="0" t="n">
        <v>37658</v>
      </c>
      <c r="C356" s="0" t="n">
        <v>37.521783</v>
      </c>
      <c r="D356" s="0" t="n">
        <v>2.7455334</v>
      </c>
      <c r="E356" s="0" t="n">
        <v>81.6524851866667</v>
      </c>
      <c r="F356" s="0" t="n">
        <v>11.6443798</v>
      </c>
      <c r="G356" s="0" t="n">
        <v>0.5752283</v>
      </c>
      <c r="H356" s="0" t="n">
        <v>0.78959825</v>
      </c>
      <c r="I356" s="0" t="n">
        <v>48.9133778333333</v>
      </c>
      <c r="J356" s="0" t="n">
        <v>0</v>
      </c>
      <c r="K356" s="0" t="n">
        <v>0</v>
      </c>
      <c r="L356" s="0" t="n">
        <v>183.84238577</v>
      </c>
      <c r="T356" s="6"/>
      <c r="V356" s="6"/>
      <c r="X356" s="6"/>
    </row>
    <row r="357" customFormat="false" ht="12.75" hidden="false" customHeight="false" outlineLevel="0" collapsed="false">
      <c r="A357" s="0" t="n">
        <v>37692</v>
      </c>
      <c r="C357" s="0" t="n">
        <v>37.947824</v>
      </c>
      <c r="D357" s="0" t="n">
        <v>3.5668411</v>
      </c>
      <c r="E357" s="0" t="n">
        <v>1220.69497901667</v>
      </c>
      <c r="F357" s="0" t="n">
        <v>35.886171</v>
      </c>
      <c r="G357" s="0" t="n">
        <v>3.9862063</v>
      </c>
      <c r="H357" s="0" t="n">
        <v>1.7964031</v>
      </c>
      <c r="I357" s="0" t="n">
        <v>78.681979</v>
      </c>
      <c r="J357" s="0" t="n">
        <v>0</v>
      </c>
      <c r="K357" s="0" t="n">
        <v>11.550942</v>
      </c>
      <c r="L357" s="0" t="n">
        <v>1394.11134551667</v>
      </c>
      <c r="T357" s="6"/>
      <c r="V357" s="6"/>
      <c r="X357" s="6"/>
    </row>
    <row r="358" customFormat="false" ht="12.75" hidden="false" customHeight="false" outlineLevel="0" collapsed="false">
      <c r="A358" s="0" t="n">
        <v>37705</v>
      </c>
      <c r="C358" s="0" t="n">
        <v>68.309972</v>
      </c>
      <c r="D358" s="0" t="n">
        <v>19.309802</v>
      </c>
      <c r="E358" s="0" t="n">
        <v>1610.34942598333</v>
      </c>
      <c r="F358" s="0" t="n">
        <v>238.055537</v>
      </c>
      <c r="G358" s="0" t="n">
        <v>62.121051875</v>
      </c>
      <c r="H358" s="0" t="n">
        <v>0.78847694</v>
      </c>
      <c r="I358" s="0" t="n">
        <v>277.3531235</v>
      </c>
      <c r="J358" s="0" t="n">
        <v>0</v>
      </c>
      <c r="K358" s="0" t="n">
        <v>29.027748</v>
      </c>
      <c r="L358" s="0" t="n">
        <v>2305.31513729833</v>
      </c>
      <c r="T358" s="6"/>
      <c r="V358" s="6"/>
      <c r="X358" s="6"/>
    </row>
    <row r="359" customFormat="false" ht="12.75" hidden="false" customHeight="false" outlineLevel="0" collapsed="false">
      <c r="A359" s="0" t="n">
        <v>37720</v>
      </c>
      <c r="C359" s="0" t="n">
        <v>28.2598867265386</v>
      </c>
      <c r="D359" s="0" t="n">
        <v>19.947747</v>
      </c>
      <c r="E359" s="0" t="n">
        <v>556.304468033333</v>
      </c>
      <c r="F359" s="0" t="n">
        <v>532.823043</v>
      </c>
      <c r="G359" s="0" t="n">
        <v>10.9263871333333</v>
      </c>
      <c r="H359" s="0" t="n">
        <v>0</v>
      </c>
      <c r="I359" s="0" t="n">
        <v>591.493037</v>
      </c>
      <c r="J359" s="0" t="n">
        <v>0</v>
      </c>
      <c r="K359" s="0" t="n">
        <v>20.86563</v>
      </c>
      <c r="L359" s="0" t="n">
        <v>1760.62019889321</v>
      </c>
      <c r="T359" s="6"/>
      <c r="V359" s="6"/>
      <c r="X359" s="6"/>
    </row>
    <row r="360" customFormat="false" ht="12.75" hidden="false" customHeight="false" outlineLevel="0" collapsed="false">
      <c r="A360" s="0" t="n">
        <v>37733</v>
      </c>
      <c r="C360" s="0" t="n">
        <v>230.873844</v>
      </c>
      <c r="D360" s="0" t="n">
        <v>11.989077</v>
      </c>
      <c r="E360" s="0" t="n">
        <v>1114.68328135</v>
      </c>
      <c r="F360" s="0" t="n">
        <v>224.502655</v>
      </c>
      <c r="G360" s="0" t="n">
        <v>7.7893508</v>
      </c>
      <c r="H360" s="0" t="n">
        <v>0.7787875</v>
      </c>
      <c r="I360" s="0" t="n">
        <v>109.446858666667</v>
      </c>
      <c r="J360" s="0" t="n">
        <v>0</v>
      </c>
      <c r="K360" s="0" t="n">
        <v>8.269194</v>
      </c>
      <c r="L360" s="0" t="n">
        <v>1708.33304831667</v>
      </c>
      <c r="T360" s="6"/>
      <c r="V360" s="6"/>
      <c r="X360" s="6"/>
    </row>
    <row r="361" customFormat="false" ht="12.75" hidden="false" customHeight="false" outlineLevel="0" collapsed="false">
      <c r="A361" s="0" t="n">
        <v>37748</v>
      </c>
      <c r="C361" s="0" t="n">
        <v>56.1178152308687</v>
      </c>
      <c r="D361" s="0" t="n">
        <v>1.713803</v>
      </c>
      <c r="E361" s="0" t="n">
        <v>570.102609233333</v>
      </c>
      <c r="F361" s="0" t="n">
        <v>67.567352</v>
      </c>
      <c r="G361" s="0" t="n">
        <v>88.0892722857143</v>
      </c>
      <c r="H361" s="0" t="n">
        <v>0</v>
      </c>
      <c r="I361" s="0" t="n">
        <v>106.2346245</v>
      </c>
      <c r="J361" s="0" t="n">
        <v>24.0958765</v>
      </c>
      <c r="K361" s="0" t="n">
        <v>1.277346</v>
      </c>
      <c r="L361" s="0" t="n">
        <v>915.198698749916</v>
      </c>
      <c r="T361" s="6"/>
      <c r="V361" s="6"/>
      <c r="X361" s="6"/>
    </row>
    <row r="362" customFormat="false" ht="12.75" hidden="false" customHeight="false" outlineLevel="0" collapsed="false">
      <c r="A362" s="0" t="n">
        <v>37761</v>
      </c>
      <c r="C362" s="0" t="n">
        <v>56.993795971093</v>
      </c>
      <c r="D362" s="0" t="n">
        <v>2.87259133333333</v>
      </c>
      <c r="E362" s="0" t="n">
        <v>77.4442800833333</v>
      </c>
      <c r="F362" s="0" t="n">
        <v>84.402305</v>
      </c>
      <c r="G362" s="0" t="n">
        <v>32.142732</v>
      </c>
      <c r="H362" s="0" t="n">
        <v>3.8939375</v>
      </c>
      <c r="I362" s="0" t="n">
        <v>146.966541</v>
      </c>
      <c r="J362" s="0" t="n">
        <v>193.00001</v>
      </c>
      <c r="K362" s="0" t="n">
        <v>0.933858</v>
      </c>
      <c r="L362" s="0" t="n">
        <v>598.65005088776</v>
      </c>
      <c r="T362" s="6"/>
      <c r="V362" s="6"/>
      <c r="X362" s="6"/>
    </row>
    <row r="363" customFormat="false" ht="12.75" hidden="false" customHeight="false" outlineLevel="0" collapsed="false">
      <c r="A363" s="0" t="n">
        <v>37776</v>
      </c>
      <c r="C363" s="0" t="n">
        <v>41.1157119987288</v>
      </c>
      <c r="D363" s="0" t="n">
        <v>21.7706586666667</v>
      </c>
      <c r="E363" s="0" t="n">
        <v>202.968435911905</v>
      </c>
      <c r="F363" s="0" t="n">
        <v>166.1276</v>
      </c>
      <c r="G363" s="0" t="n">
        <v>85.1041453185714</v>
      </c>
      <c r="H363" s="0" t="n">
        <v>6.27618095</v>
      </c>
      <c r="I363" s="0" t="n">
        <v>699.3211775</v>
      </c>
      <c r="J363" s="0" t="n">
        <v>43.2405455</v>
      </c>
      <c r="K363" s="0" t="n">
        <v>17.827488</v>
      </c>
      <c r="L363" s="0" t="n">
        <v>1283.75194384587</v>
      </c>
      <c r="T363" s="6"/>
      <c r="V363" s="6"/>
      <c r="X363" s="6"/>
    </row>
    <row r="364" customFormat="false" ht="12.75" hidden="false" customHeight="false" outlineLevel="0" collapsed="false">
      <c r="A364" s="0" t="n">
        <v>37789</v>
      </c>
      <c r="C364" s="0" t="n">
        <v>42.1519652371632</v>
      </c>
      <c r="D364" s="0" t="n">
        <v>12.705977</v>
      </c>
      <c r="E364" s="0" t="n">
        <v>153.3574258</v>
      </c>
      <c r="F364" s="0" t="n">
        <v>799.236103</v>
      </c>
      <c r="G364" s="0" t="n">
        <v>256.922008614286</v>
      </c>
      <c r="H364" s="0" t="n">
        <v>11.21622885</v>
      </c>
      <c r="I364" s="0" t="n">
        <v>483.078151</v>
      </c>
      <c r="J364" s="0" t="n">
        <v>4.8347085</v>
      </c>
      <c r="K364" s="0" t="n">
        <v>32.57307</v>
      </c>
      <c r="L364" s="0" t="n">
        <v>1796.07563800145</v>
      </c>
      <c r="T364" s="6"/>
      <c r="V364" s="6"/>
      <c r="X364" s="6"/>
    </row>
    <row r="365" customFormat="false" ht="12.75" hidden="false" customHeight="false" outlineLevel="0" collapsed="false">
      <c r="A365" s="0" t="n">
        <v>37818</v>
      </c>
      <c r="C365" s="0" t="n">
        <v>1993.650039</v>
      </c>
      <c r="D365" s="0" t="n">
        <v>25.6347026666667</v>
      </c>
      <c r="E365" s="0" t="n">
        <v>28.4011387580952</v>
      </c>
      <c r="F365" s="0" t="n">
        <v>214.586257</v>
      </c>
      <c r="G365" s="0" t="n">
        <v>343.261063104762</v>
      </c>
      <c r="H365" s="0" t="n">
        <v>19.5548753155276</v>
      </c>
      <c r="I365" s="0" t="n">
        <v>103.330584</v>
      </c>
      <c r="J365" s="0" t="n">
        <v>0.00194165</v>
      </c>
      <c r="K365" s="0" t="n">
        <v>17.341584</v>
      </c>
      <c r="L365" s="0" t="n">
        <v>2745.76218549505</v>
      </c>
      <c r="T365" s="6"/>
      <c r="V365" s="6"/>
      <c r="X365" s="6"/>
    </row>
    <row r="366" customFormat="false" ht="12.75" hidden="false" customHeight="false" outlineLevel="0" collapsed="false">
      <c r="A366" s="0" t="n">
        <v>37846</v>
      </c>
      <c r="C366" s="0" t="n">
        <v>1282.67014785</v>
      </c>
      <c r="D366" s="0" t="n">
        <v>0.981611</v>
      </c>
      <c r="E366" s="0" t="n">
        <v>32.6887586095238</v>
      </c>
      <c r="F366" s="0" t="n">
        <v>199.979956</v>
      </c>
      <c r="G366" s="0" t="n">
        <v>1573.78159092857</v>
      </c>
      <c r="H366" s="0" t="n">
        <v>12.4711593048741</v>
      </c>
      <c r="I366" s="0" t="n">
        <v>88.6847136666667</v>
      </c>
      <c r="J366" s="0" t="n">
        <v>0.0582495</v>
      </c>
      <c r="K366" s="0" t="n">
        <v>15.307188</v>
      </c>
      <c r="L366" s="0" t="n">
        <v>3206.62337485964</v>
      </c>
      <c r="T366" s="6"/>
      <c r="V366" s="6"/>
      <c r="X366" s="6"/>
    </row>
    <row r="367" customFormat="false" ht="12.75" hidden="false" customHeight="false" outlineLevel="0" collapsed="false">
      <c r="A367" s="0" t="n">
        <v>37876</v>
      </c>
      <c r="C367" s="0" t="n">
        <v>661.8579355</v>
      </c>
      <c r="D367" s="0" t="n">
        <v>3.726948</v>
      </c>
      <c r="E367" s="0" t="n">
        <v>11.8858417619048</v>
      </c>
      <c r="F367" s="0" t="n">
        <v>120.129624</v>
      </c>
      <c r="G367" s="0" t="n">
        <v>1206.76904012381</v>
      </c>
      <c r="H367" s="0" t="n">
        <v>13.6846073</v>
      </c>
      <c r="I367" s="0" t="n">
        <v>124.0797575</v>
      </c>
      <c r="J367" s="0" t="n">
        <v>0</v>
      </c>
      <c r="K367" s="0" t="n">
        <v>22.699482</v>
      </c>
      <c r="L367" s="0" t="n">
        <v>2164.83323618571</v>
      </c>
      <c r="T367" s="6"/>
      <c r="V367" s="6"/>
      <c r="X367" s="6"/>
    </row>
    <row r="368" customFormat="false" ht="12.75" hidden="false" customHeight="false" outlineLevel="0" collapsed="false">
      <c r="A368" s="0" t="n">
        <v>37904</v>
      </c>
      <c r="C368" s="0" t="n">
        <v>479.080429</v>
      </c>
      <c r="D368" s="0" t="n">
        <v>40.014817</v>
      </c>
      <c r="E368" s="0" t="n">
        <v>50.896649652381</v>
      </c>
      <c r="F368" s="0" t="n">
        <v>72.186441</v>
      </c>
      <c r="G368" s="0" t="n">
        <v>329.485307109524</v>
      </c>
      <c r="H368" s="0" t="n">
        <v>16.6258575</v>
      </c>
      <c r="I368" s="0" t="n">
        <v>117.393163</v>
      </c>
      <c r="J368" s="0" t="n">
        <v>0</v>
      </c>
      <c r="K368" s="0" t="n">
        <v>16.958292</v>
      </c>
      <c r="L368" s="0" t="n">
        <v>1122.6409562619</v>
      </c>
      <c r="T368" s="6"/>
      <c r="V368" s="6"/>
      <c r="X368" s="6"/>
    </row>
    <row r="369" customFormat="false" ht="12.75" hidden="false" customHeight="false" outlineLevel="0" collapsed="false">
      <c r="A369" s="0" t="n">
        <v>37931</v>
      </c>
      <c r="C369" s="0" t="n">
        <v>555.768918163527</v>
      </c>
      <c r="D369" s="0" t="n">
        <v>2.263328</v>
      </c>
      <c r="E369" s="0" t="n">
        <v>33.631137152381</v>
      </c>
      <c r="F369" s="0" t="n">
        <v>74.787191</v>
      </c>
      <c r="G369" s="0" t="n">
        <v>3.21076835238095</v>
      </c>
      <c r="H369" s="0" t="n">
        <v>11.113469121005</v>
      </c>
      <c r="I369" s="0" t="n">
        <v>68.316252</v>
      </c>
      <c r="J369" s="0" t="n">
        <v>0</v>
      </c>
      <c r="K369" s="0" t="n">
        <v>1.595796</v>
      </c>
      <c r="L369" s="0" t="n">
        <v>750.686859789293</v>
      </c>
      <c r="T369" s="6"/>
      <c r="V369" s="6"/>
      <c r="X369" s="6"/>
    </row>
    <row r="370" customFormat="false" ht="12.75" hidden="false" customHeight="false" outlineLevel="0" collapsed="false">
      <c r="A370" s="0" t="n">
        <v>37960</v>
      </c>
      <c r="C370" s="0" t="n">
        <v>935.07388615</v>
      </c>
      <c r="D370" s="0" t="n">
        <v>2.849938</v>
      </c>
      <c r="E370" s="0" t="n">
        <v>52.9379394047619</v>
      </c>
      <c r="F370" s="0" t="n">
        <v>29.7703118</v>
      </c>
      <c r="G370" s="0" t="n">
        <v>5.32152588333333</v>
      </c>
      <c r="H370" s="0" t="n">
        <v>25.1644296</v>
      </c>
      <c r="I370" s="0" t="n">
        <v>63.1266021666667</v>
      </c>
      <c r="J370" s="0" t="n">
        <v>0</v>
      </c>
      <c r="K370" s="0" t="n">
        <v>4.980576</v>
      </c>
      <c r="L370" s="0" t="n">
        <v>1119.22520900476</v>
      </c>
      <c r="T370" s="6"/>
      <c r="V370" s="6"/>
      <c r="X370" s="6"/>
    </row>
    <row r="371" customFormat="false" ht="12.75" hidden="false" customHeight="false" outlineLevel="0" collapsed="false">
      <c r="A371" s="0" t="n">
        <v>37649</v>
      </c>
      <c r="T371" s="6"/>
      <c r="V371" s="6"/>
      <c r="X371" s="6"/>
    </row>
    <row r="372" customFormat="false" ht="12.75" hidden="false" customHeight="false" outlineLevel="0" collapsed="false">
      <c r="A372" s="0" t="n">
        <v>37669</v>
      </c>
      <c r="T372" s="6"/>
      <c r="V372" s="6"/>
      <c r="X372" s="6"/>
    </row>
    <row r="373" customFormat="false" ht="12.75" hidden="false" customHeight="false" outlineLevel="0" collapsed="false">
      <c r="A373" s="0" t="n">
        <v>37830</v>
      </c>
      <c r="T373" s="6"/>
      <c r="V373" s="6"/>
      <c r="X373" s="6"/>
    </row>
    <row r="374" customFormat="false" ht="12.75" hidden="false" customHeight="false" outlineLevel="0" collapsed="false">
      <c r="A374" s="0" t="n">
        <v>37859</v>
      </c>
      <c r="T374" s="6"/>
      <c r="V374" s="6"/>
      <c r="X374" s="6"/>
    </row>
    <row r="375" customFormat="false" ht="12.75" hidden="false" customHeight="false" outlineLevel="0" collapsed="false">
      <c r="A375" s="0" t="n">
        <v>37888</v>
      </c>
      <c r="T375" s="6"/>
      <c r="V375" s="6"/>
      <c r="X375" s="6"/>
    </row>
    <row r="376" customFormat="false" ht="12.75" hidden="false" customHeight="false" outlineLevel="0" collapsed="false">
      <c r="A376" s="0" t="n">
        <v>37914</v>
      </c>
    </row>
    <row r="377" customFormat="false" ht="12.75" hidden="false" customHeight="false" outlineLevel="0" collapsed="false">
      <c r="A377" s="0" t="n">
        <v>37943</v>
      </c>
    </row>
    <row r="378" customFormat="false" ht="12.75" hidden="false" customHeight="false" outlineLevel="0" collapsed="false">
      <c r="A378" s="0" t="n">
        <v>37971</v>
      </c>
    </row>
  </sheetData>
  <printOptions headings="false" gridLines="true" gridLinesSet="true" horizontalCentered="true" verticalCentered="true"/>
  <pageMargins left="0.39375" right="0.39375" top="0.984027777777778" bottom="0.984027777777778" header="0.511805555555556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F - &amp;A</oddHeader>
    <oddFooter>&amp;R&amp;"Times New Roman,Regular"&amp;D -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13:48:31Z</dcterms:created>
  <dc:creator>marco simona</dc:creator>
  <dc:description/>
  <dc:language>en-US</dc:language>
  <cp:lastModifiedBy>DI PIAZZA ROSA MARIA</cp:lastModifiedBy>
  <cp:lastPrinted>2008-10-05T17:08:13Z</cp:lastPrinted>
  <dcterms:modified xsi:type="dcterms:W3CDTF">2025-08-04T09:04:17Z</dcterms:modified>
  <cp:revision>0</cp:revision>
  <dc:subject/>
  <dc:title/>
</cp:coreProperties>
</file>